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</sheets>
  <definedNames>
    <definedName function="false" hidden="false" localSheetId="0" name="_xlnm.Print_Area" vbProcedure="false">ورقة1!$D$3:$W$19</definedName>
    <definedName function="false" hidden="false" localSheetId="0" name="Excel_BuiltIn__FilterDatabase" vbProcedure="false">ورقة1!$B$5:$Y$320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58">
  <si>
    <t xml:space="preserve">تحليل مصروفات اداريه عن شهر</t>
  </si>
  <si>
    <r>
      <rPr>
        <sz val="12"/>
        <rFont val="Arial"/>
        <family val="0"/>
        <charset val="178"/>
      </rPr>
      <t xml:space="preserve">ينايـــر</t>
    </r>
    <r>
      <rPr>
        <sz val="12"/>
        <rFont val="Arabic Transparent"/>
        <family val="0"/>
        <charset val="178"/>
      </rPr>
      <t xml:space="preserve">2014</t>
    </r>
  </si>
  <si>
    <t xml:space="preserve">الشهر</t>
  </si>
  <si>
    <t xml:space="preserve">التاريخ</t>
  </si>
  <si>
    <t xml:space="preserve">رقم المستند</t>
  </si>
  <si>
    <t xml:space="preserve">البيان</t>
  </si>
  <si>
    <t xml:space="preserve">الاجمالى</t>
  </si>
  <si>
    <t xml:space="preserve">اجور</t>
  </si>
  <si>
    <t xml:space="preserve">مكافئات شامله</t>
  </si>
  <si>
    <t xml:space="preserve">تامينات</t>
  </si>
  <si>
    <t xml:space="preserve">صندوق خ قوى عاملة</t>
  </si>
  <si>
    <t xml:space="preserve">انتقالات</t>
  </si>
  <si>
    <t xml:space="preserve">رسوم واشتراكات</t>
  </si>
  <si>
    <t xml:space="preserve">ضيافه</t>
  </si>
  <si>
    <t xml:space="preserve">اكراميات وهدايا</t>
  </si>
  <si>
    <t xml:space="preserve">م بنكيه</t>
  </si>
  <si>
    <t xml:space="preserve">بريد ودمغه</t>
  </si>
  <si>
    <t xml:space="preserve">ادوات مكتبيه</t>
  </si>
  <si>
    <t xml:space="preserve">تليفون وفاكس</t>
  </si>
  <si>
    <t xml:space="preserve">اصلاح وصيانه</t>
  </si>
  <si>
    <t xml:space="preserve">كهرباء</t>
  </si>
  <si>
    <t xml:space="preserve">اعلان</t>
  </si>
  <si>
    <t xml:space="preserve">نظافه</t>
  </si>
  <si>
    <t xml:space="preserve">ايجارات</t>
  </si>
  <si>
    <t xml:space="preserve">متنوعه</t>
  </si>
  <si>
    <r>
      <rPr>
        <sz val="12"/>
        <rFont val="Arial"/>
        <family val="0"/>
        <charset val="178"/>
      </rPr>
      <t xml:space="preserve">فبرايـــر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مــــارس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ابريـــل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مايـــو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يونيـــو</t>
    </r>
    <r>
      <rPr>
        <sz val="12"/>
        <rFont val="Arabic Transparent"/>
        <family val="0"/>
        <charset val="178"/>
      </rPr>
      <t xml:space="preserve">2014</t>
    </r>
  </si>
  <si>
    <t xml:space="preserve">الاجمـــالى</t>
  </si>
  <si>
    <r>
      <rPr>
        <sz val="12"/>
        <rFont val="Arial"/>
        <family val="0"/>
        <charset val="178"/>
      </rPr>
      <t xml:space="preserve">يوليــــــو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اغسطــــس 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ســــبتمبر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اكتــــــــوبر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نوفمبـــــر</t>
    </r>
    <r>
      <rPr>
        <sz val="12"/>
        <rFont val="Arabic Transparent"/>
        <family val="0"/>
        <charset val="178"/>
      </rPr>
      <t xml:space="preserve">2014</t>
    </r>
  </si>
  <si>
    <t xml:space="preserve">الاجمـــــــــالى</t>
  </si>
  <si>
    <r>
      <rPr>
        <sz val="12"/>
        <rFont val="Arial"/>
        <family val="0"/>
        <charset val="178"/>
      </rPr>
      <t xml:space="preserve">ديســـــــــــمبر</t>
    </r>
    <r>
      <rPr>
        <sz val="12"/>
        <rFont val="Arabic Transparent"/>
        <family val="0"/>
        <charset val="178"/>
      </rPr>
      <t xml:space="preserve">2014</t>
    </r>
  </si>
  <si>
    <r>
      <rPr>
        <sz val="12"/>
        <rFont val="Arial"/>
        <family val="0"/>
        <charset val="178"/>
      </rPr>
      <t xml:space="preserve">تحليل مصروفات اداريه عن عام </t>
    </r>
    <r>
      <rPr>
        <sz val="12"/>
        <rFont val="Arabic Transparent"/>
        <family val="0"/>
        <charset val="178"/>
      </rPr>
      <t xml:space="preserve">2014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sz val="12"/>
        <rFont val="Arial"/>
        <family val="0"/>
        <charset val="178"/>
      </rPr>
      <t xml:space="preserve">الاجمالى </t>
    </r>
    <r>
      <rPr>
        <sz val="12"/>
        <rFont val="Arabic Transparent"/>
        <family val="0"/>
        <charset val="178"/>
      </rPr>
      <t xml:space="preserve">-2014</t>
    </r>
  </si>
  <si>
    <t xml:space="preserve">رصيد الاستاذ</t>
  </si>
  <si>
    <t xml:space="preserve">النوع</t>
  </si>
  <si>
    <t xml:space="preserve">امن</t>
  </si>
  <si>
    <t xml:space="preserve">بريد</t>
  </si>
  <si>
    <t xml:space="preserve">ضرائب</t>
  </si>
  <si>
    <t xml:space="preserve">زاهر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ر.س. &quot;* #,##0_-;_-&quot;ر.س. &quot;* #,##0\-;_-&quot;ر.س. &quot;* \-_-;_-@_-"/>
    <numFmt numFmtId="166" formatCode="_-&quot;ر.س. &quot;* #,##0.00_-;_-&quot;ر.س. &quot;* #,##0.00\-;_-&quot;ر.س. &quot;* \-??_-;_-@_-"/>
    <numFmt numFmtId="167" formatCode="[$-409]mmm\-yy"/>
    <numFmt numFmtId="168" formatCode="yyyy/mm/dd"/>
    <numFmt numFmtId="169" formatCode="[$-409]d\-mmm"/>
    <numFmt numFmtId="170" formatCode="0.00"/>
    <numFmt numFmtId="171" formatCode="[$-409]m/d/yyyy"/>
  </numFmts>
  <fonts count="13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raditional Arabic"/>
      <family val="0"/>
      <charset val="178"/>
    </font>
    <font>
      <sz val="12"/>
      <name val="Arabic Transparent"/>
      <family val="0"/>
      <charset val="178"/>
    </font>
    <font>
      <sz val="12"/>
      <name val="Arial"/>
      <family val="0"/>
      <charset val="178"/>
    </font>
    <font>
      <sz val="12"/>
      <color rgb="FF000000"/>
      <name val="Arabic Transparent"/>
      <family val="0"/>
      <charset val="178"/>
    </font>
    <font>
      <sz val="12"/>
      <color rgb="FF008000"/>
      <name val="Arabic Transparent"/>
      <family val="0"/>
      <charset val="178"/>
    </font>
    <font>
      <b val="true"/>
      <sz val="10"/>
      <name val="Arial"/>
      <family val="2"/>
      <charset val="178"/>
    </font>
    <font>
      <b val="true"/>
      <sz val="12"/>
      <name val="Arial"/>
      <family val="2"/>
      <charset val="178"/>
    </font>
    <font>
      <sz val="12"/>
      <color rgb="FF000000"/>
      <name val="Arial"/>
      <family val="2"/>
      <charset val="178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عملة [0]_Book1" xfId="20"/>
    <cellStyle name="عملة_Book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AC489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71"/>
    <col collapsed="false" customWidth="true" hidden="false" outlineLevel="0" max="4" min="4" style="1" width="6.7"/>
    <col collapsed="false" customWidth="true" hidden="false" outlineLevel="0" max="5" min="5" style="1" width="9.7"/>
    <col collapsed="false" customWidth="true" hidden="false" outlineLevel="0" max="6" min="6" style="1" width="27.85"/>
    <col collapsed="false" customWidth="true" hidden="false" outlineLevel="0" max="7" min="7" style="1" width="14.41"/>
    <col collapsed="false" customWidth="true" hidden="false" outlineLevel="0" max="25" min="8" style="1" width="5.13"/>
    <col collapsed="false" customWidth="false" hidden="false" outlineLevel="0" max="257" min="26" style="1" width="9.14"/>
  </cols>
  <sheetData>
    <row r="3" customFormat="false" ht="18.75" hidden="false" customHeight="false" outlineLevel="0" collapsed="false">
      <c r="D3" s="2"/>
      <c r="E3" s="2"/>
      <c r="F3" s="2"/>
      <c r="G3" s="2"/>
      <c r="H3" s="3" t="s">
        <v>0</v>
      </c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8.75" hidden="false" customHeight="false" outlineLevel="0" collapsed="false">
      <c r="D4" s="2"/>
      <c r="E4" s="2"/>
      <c r="F4" s="2"/>
      <c r="G4" s="4" t="s">
        <v>1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27" hidden="false" customHeight="true" outlineLevel="0" collapsed="false">
      <c r="C5" s="5" t="s">
        <v>2</v>
      </c>
      <c r="D5" s="6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  <c r="N5" s="7" t="s">
        <v>13</v>
      </c>
      <c r="O5" s="7" t="s">
        <v>14</v>
      </c>
      <c r="P5" s="7" t="s">
        <v>15</v>
      </c>
      <c r="Q5" s="7" t="s">
        <v>16</v>
      </c>
      <c r="R5" s="7" t="s">
        <v>17</v>
      </c>
      <c r="S5" s="7" t="s">
        <v>18</v>
      </c>
      <c r="T5" s="7" t="s">
        <v>19</v>
      </c>
      <c r="U5" s="7" t="s">
        <v>20</v>
      </c>
      <c r="V5" s="7" t="s">
        <v>21</v>
      </c>
      <c r="W5" s="7" t="s">
        <v>22</v>
      </c>
      <c r="X5" s="7" t="s">
        <v>23</v>
      </c>
      <c r="Y5" s="7" t="s">
        <v>24</v>
      </c>
      <c r="Z5" s="2"/>
      <c r="AA5" s="2"/>
      <c r="AB5" s="2"/>
      <c r="AC5" s="2"/>
    </row>
    <row r="6" customFormat="false" ht="21.75" hidden="false" customHeight="true" outlineLevel="0" collapsed="false">
      <c r="C6" s="4"/>
      <c r="D6" s="8"/>
      <c r="E6" s="2"/>
      <c r="F6" s="9"/>
      <c r="G6" s="9" t="n">
        <f aca="false">SUM(H6:Y6)</f>
        <v>0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2"/>
      <c r="AA6" s="2"/>
      <c r="AB6" s="2"/>
      <c r="AC6" s="2"/>
    </row>
    <row r="7" customFormat="false" ht="21.75" hidden="false" customHeight="true" outlineLevel="0" collapsed="false">
      <c r="C7" s="4"/>
      <c r="D7" s="10"/>
      <c r="E7" s="11"/>
      <c r="F7" s="9"/>
      <c r="G7" s="9" t="n">
        <f aca="false">SUM(H7:Y7)</f>
        <v>0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2"/>
      <c r="AA7" s="2"/>
      <c r="AB7" s="2"/>
      <c r="AC7" s="2"/>
    </row>
    <row r="8" customFormat="false" ht="21.75" hidden="false" customHeight="true" outlineLevel="0" collapsed="false">
      <c r="C8" s="4"/>
      <c r="D8" s="10"/>
      <c r="E8" s="11"/>
      <c r="F8" s="9"/>
      <c r="G8" s="9" t="n">
        <f aca="false">SUM(H8:Y8)</f>
        <v>0</v>
      </c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2"/>
      <c r="AA8" s="2"/>
      <c r="AB8" s="2"/>
      <c r="AC8" s="2"/>
    </row>
    <row r="9" customFormat="false" ht="21.75" hidden="false" customHeight="true" outlineLevel="0" collapsed="false">
      <c r="C9" s="4"/>
      <c r="D9" s="10"/>
      <c r="E9" s="11"/>
      <c r="F9" s="12"/>
      <c r="G9" s="9" t="n">
        <f aca="false">SUM(H9:Y9)</f>
        <v>0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2"/>
      <c r="AA9" s="2"/>
      <c r="AB9" s="2"/>
      <c r="AC9" s="2"/>
    </row>
    <row r="10" customFormat="false" ht="21.75" hidden="false" customHeight="true" outlineLevel="0" collapsed="false">
      <c r="C10" s="4"/>
      <c r="D10" s="10"/>
      <c r="E10" s="11"/>
      <c r="F10" s="12"/>
      <c r="G10" s="9" t="n">
        <f aca="false">SUM(H10:Y10)</f>
        <v>0</v>
      </c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2"/>
      <c r="AA10" s="2"/>
      <c r="AB10" s="2"/>
      <c r="AC10" s="2"/>
    </row>
    <row r="11" customFormat="false" ht="21.75" hidden="false" customHeight="true" outlineLevel="0" collapsed="false">
      <c r="C11" s="4"/>
      <c r="D11" s="10"/>
      <c r="E11" s="11"/>
      <c r="F11" s="12"/>
      <c r="G11" s="9" t="n">
        <f aca="false">SUM(H11:Y11)</f>
        <v>0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2"/>
      <c r="AA11" s="2"/>
      <c r="AB11" s="2"/>
      <c r="AC11" s="2"/>
    </row>
    <row r="12" customFormat="false" ht="21.75" hidden="false" customHeight="true" outlineLevel="0" collapsed="false">
      <c r="C12" s="4"/>
      <c r="D12" s="10"/>
      <c r="E12" s="11"/>
      <c r="F12" s="12"/>
      <c r="G12" s="9" t="n">
        <f aca="false">SUM(H12:Y12)</f>
        <v>0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2"/>
      <c r="AA12" s="2"/>
      <c r="AB12" s="2"/>
      <c r="AC12" s="2"/>
    </row>
    <row r="13" customFormat="false" ht="21.75" hidden="false" customHeight="true" outlineLevel="0" collapsed="false">
      <c r="C13" s="4"/>
      <c r="D13" s="10"/>
      <c r="E13" s="11"/>
      <c r="F13" s="12"/>
      <c r="G13" s="9" t="n">
        <f aca="false">SUM(H13:Y13)</f>
        <v>0</v>
      </c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2"/>
      <c r="AA13" s="2"/>
      <c r="AB13" s="2"/>
      <c r="AC13" s="2"/>
    </row>
    <row r="14" customFormat="false" ht="21.75" hidden="false" customHeight="true" outlineLevel="0" collapsed="false">
      <c r="C14" s="4"/>
      <c r="D14" s="10"/>
      <c r="E14" s="11"/>
      <c r="F14" s="12"/>
      <c r="G14" s="9" t="n">
        <f aca="false">SUM(H14:Y14)</f>
        <v>0</v>
      </c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2"/>
      <c r="AA14" s="2"/>
      <c r="AB14" s="2"/>
      <c r="AC14" s="2"/>
    </row>
    <row r="15" customFormat="false" ht="21.75" hidden="false" customHeight="true" outlineLevel="0" collapsed="false">
      <c r="C15" s="4"/>
      <c r="D15" s="10"/>
      <c r="E15" s="11"/>
      <c r="F15" s="12"/>
      <c r="G15" s="9" t="n">
        <f aca="false">SUM(H15:Y15)</f>
        <v>0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2"/>
      <c r="AA15" s="2"/>
      <c r="AB15" s="2"/>
      <c r="AC15" s="2"/>
    </row>
    <row r="16" customFormat="false" ht="21.75" hidden="false" customHeight="true" outlineLevel="0" collapsed="false">
      <c r="C16" s="4"/>
      <c r="D16" s="10"/>
      <c r="E16" s="11"/>
      <c r="F16" s="12"/>
      <c r="G16" s="9" t="n">
        <f aca="false">SUM(H16:Y16)</f>
        <v>0</v>
      </c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2"/>
      <c r="AA16" s="2"/>
      <c r="AB16" s="2"/>
      <c r="AC16" s="2"/>
    </row>
    <row r="17" customFormat="false" ht="21.75" hidden="false" customHeight="true" outlineLevel="0" collapsed="false">
      <c r="C17" s="4"/>
      <c r="D17" s="10"/>
      <c r="E17" s="11"/>
      <c r="F17" s="12"/>
      <c r="G17" s="9" t="n">
        <f aca="false">SUM(H17:Y17)</f>
        <v>0</v>
      </c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2"/>
      <c r="AA17" s="2"/>
      <c r="AB17" s="2"/>
      <c r="AC17" s="2"/>
    </row>
    <row r="18" customFormat="false" ht="21.75" hidden="false" customHeight="true" outlineLevel="0" collapsed="false">
      <c r="C18" s="4"/>
      <c r="D18" s="10"/>
      <c r="E18" s="11"/>
      <c r="F18" s="12"/>
      <c r="G18" s="9" t="n">
        <f aca="false">SUM(H18:Y18)</f>
        <v>0</v>
      </c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2"/>
      <c r="AA18" s="2"/>
      <c r="AB18" s="2"/>
      <c r="AC18" s="2"/>
    </row>
    <row r="19" customFormat="false" ht="18.75" hidden="false" customHeight="false" outlineLevel="0" collapsed="false">
      <c r="C19" s="2"/>
      <c r="D19" s="9"/>
      <c r="E19" s="9"/>
      <c r="F19" s="7" t="s">
        <v>6</v>
      </c>
      <c r="G19" s="7" t="n">
        <f aca="false">SUM(G6:G18)</f>
        <v>0</v>
      </c>
      <c r="H19" s="7" t="n">
        <f aca="false">SUM(H6:H18)</f>
        <v>0</v>
      </c>
      <c r="I19" s="7" t="n">
        <f aca="false">SUM(I6:I18)</f>
        <v>0</v>
      </c>
      <c r="J19" s="7" t="n">
        <f aca="false">SUM(J6:J18)</f>
        <v>0</v>
      </c>
      <c r="K19" s="7" t="n">
        <f aca="false">SUM(K6:K18)</f>
        <v>0</v>
      </c>
      <c r="L19" s="7" t="n">
        <f aca="false">SUM(L6:L18)</f>
        <v>0</v>
      </c>
      <c r="M19" s="7" t="n">
        <f aca="false">SUM(M6:M18)</f>
        <v>0</v>
      </c>
      <c r="N19" s="7" t="n">
        <f aca="false">SUM(N6:N18)</f>
        <v>0</v>
      </c>
      <c r="O19" s="7" t="n">
        <f aca="false">SUM(O6:O18)</f>
        <v>0</v>
      </c>
      <c r="P19" s="7" t="n">
        <f aca="false">SUM(P6:P18)</f>
        <v>0</v>
      </c>
      <c r="Q19" s="7" t="n">
        <f aca="false">SUM(Q6:Q18)</f>
        <v>0</v>
      </c>
      <c r="R19" s="7" t="n">
        <f aca="false">SUM(R6:R18)</f>
        <v>0</v>
      </c>
      <c r="S19" s="7" t="n">
        <f aca="false">SUM(S6:S18)</f>
        <v>0</v>
      </c>
      <c r="T19" s="7" t="n">
        <f aca="false">SUM(T6:T18)</f>
        <v>0</v>
      </c>
      <c r="U19" s="7" t="n">
        <f aca="false">SUM(U6:U18)</f>
        <v>0</v>
      </c>
      <c r="V19" s="7" t="n">
        <f aca="false">SUM(V6:V18)</f>
        <v>0</v>
      </c>
      <c r="W19" s="7" t="n">
        <f aca="false">SUM(W6:W18)</f>
        <v>0</v>
      </c>
      <c r="X19" s="7" t="n">
        <f aca="false">SUM(X6:X18)</f>
        <v>0</v>
      </c>
      <c r="Y19" s="7" t="n">
        <f aca="false">SUM(Y6:Y18)</f>
        <v>0</v>
      </c>
      <c r="Z19" s="2"/>
      <c r="AA19" s="2"/>
      <c r="AB19" s="2"/>
      <c r="AC19" s="2"/>
    </row>
    <row r="20" customFormat="false" ht="18.75" hidden="false" customHeight="fals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</row>
    <row r="21" customFormat="false" ht="18.75" hidden="false" customHeight="fals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</row>
    <row r="22" customFormat="false" ht="18.75" hidden="false" customHeight="fals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</row>
    <row r="23" customFormat="false" ht="18.75" hidden="false" customHeight="fals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</row>
    <row r="24" customFormat="false" ht="18.75" hidden="false" customHeight="false" outlineLevel="0" collapsed="false">
      <c r="C24" s="2"/>
      <c r="D24" s="2"/>
      <c r="E24" s="2"/>
      <c r="F24" s="2"/>
      <c r="G24" s="2"/>
      <c r="H24" s="3" t="s">
        <v>0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</row>
    <row r="25" customFormat="false" ht="18.75" hidden="false" customHeight="false" outlineLevel="0" collapsed="false">
      <c r="C25" s="2"/>
      <c r="D25" s="2"/>
      <c r="E25" s="2"/>
      <c r="F25" s="2"/>
      <c r="G25" s="4" t="s">
        <v>25</v>
      </c>
      <c r="H25" s="4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21.75" hidden="false" customHeight="true" outlineLevel="0" collapsed="false">
      <c r="C26" s="5" t="s">
        <v>2</v>
      </c>
      <c r="D26" s="6" t="s">
        <v>3</v>
      </c>
      <c r="E26" s="7" t="s">
        <v>4</v>
      </c>
      <c r="F26" s="7" t="s">
        <v>5</v>
      </c>
      <c r="G26" s="7" t="s">
        <v>6</v>
      </c>
      <c r="H26" s="7" t="s">
        <v>7</v>
      </c>
      <c r="I26" s="7" t="s">
        <v>8</v>
      </c>
      <c r="J26" s="7" t="s">
        <v>9</v>
      </c>
      <c r="K26" s="7" t="s">
        <v>10</v>
      </c>
      <c r="L26" s="7" t="s">
        <v>11</v>
      </c>
      <c r="M26" s="7" t="s">
        <v>12</v>
      </c>
      <c r="N26" s="7" t="s">
        <v>13</v>
      </c>
      <c r="O26" s="7" t="s">
        <v>14</v>
      </c>
      <c r="P26" s="7" t="s">
        <v>15</v>
      </c>
      <c r="Q26" s="7" t="s">
        <v>16</v>
      </c>
      <c r="R26" s="7" t="s">
        <v>17</v>
      </c>
      <c r="S26" s="7" t="s">
        <v>18</v>
      </c>
      <c r="T26" s="7" t="s">
        <v>19</v>
      </c>
      <c r="U26" s="7" t="s">
        <v>20</v>
      </c>
      <c r="V26" s="7" t="s">
        <v>21</v>
      </c>
      <c r="W26" s="7" t="s">
        <v>22</v>
      </c>
      <c r="X26" s="7" t="s">
        <v>23</v>
      </c>
      <c r="Y26" s="7" t="s">
        <v>24</v>
      </c>
      <c r="Z26" s="2"/>
      <c r="AA26" s="2"/>
      <c r="AB26" s="2"/>
      <c r="AC26" s="2"/>
    </row>
    <row r="27" customFormat="false" ht="21.75" hidden="false" customHeight="true" outlineLevel="0" collapsed="false">
      <c r="C27" s="13"/>
      <c r="D27" s="10"/>
      <c r="E27" s="9"/>
      <c r="F27" s="9"/>
      <c r="G27" s="9" t="n">
        <f aca="false">SUM(H27:Y27)</f>
        <v>0</v>
      </c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2"/>
      <c r="AA27" s="2"/>
      <c r="AB27" s="2"/>
      <c r="AC27" s="2"/>
    </row>
    <row r="28" customFormat="false" ht="21.75" hidden="false" customHeight="true" outlineLevel="0" collapsed="false">
      <c r="C28" s="13"/>
      <c r="D28" s="10"/>
      <c r="E28" s="9"/>
      <c r="F28" s="9"/>
      <c r="G28" s="9" t="n">
        <f aca="false">SUM(H28:Y28)</f>
        <v>0</v>
      </c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2"/>
      <c r="AA28" s="2"/>
      <c r="AB28" s="2"/>
      <c r="AC28" s="2"/>
    </row>
    <row r="29" customFormat="false" ht="21.75" hidden="false" customHeight="true" outlineLevel="0" collapsed="false">
      <c r="C29" s="13"/>
      <c r="D29" s="10"/>
      <c r="E29" s="9"/>
      <c r="F29" s="9"/>
      <c r="G29" s="9" t="n">
        <f aca="false">SUM(H29:Y29)</f>
        <v>0</v>
      </c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2"/>
      <c r="AA29" s="2"/>
      <c r="AB29" s="2"/>
      <c r="AC29" s="2"/>
    </row>
    <row r="30" customFormat="false" ht="21.75" hidden="false" customHeight="true" outlineLevel="0" collapsed="false">
      <c r="C30" s="13"/>
      <c r="D30" s="10"/>
      <c r="E30" s="9"/>
      <c r="F30" s="9"/>
      <c r="G30" s="9" t="n">
        <f aca="false">SUM(H30:Y30)</f>
        <v>0</v>
      </c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2"/>
      <c r="AA30" s="2"/>
      <c r="AB30" s="2"/>
      <c r="AC30" s="2"/>
    </row>
    <row r="31" customFormat="false" ht="21.75" hidden="false" customHeight="true" outlineLevel="0" collapsed="false">
      <c r="C31" s="13"/>
      <c r="D31" s="10"/>
      <c r="E31" s="9"/>
      <c r="F31" s="9"/>
      <c r="G31" s="9" t="n">
        <f aca="false">SUM(H31:Y31)</f>
        <v>0</v>
      </c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2"/>
      <c r="AA31" s="2"/>
      <c r="AB31" s="2"/>
      <c r="AC31" s="2"/>
    </row>
    <row r="32" customFormat="false" ht="21.75" hidden="false" customHeight="true" outlineLevel="0" collapsed="false">
      <c r="C32" s="13"/>
      <c r="D32" s="10"/>
      <c r="E32" s="9"/>
      <c r="F32" s="9"/>
      <c r="G32" s="9" t="n">
        <f aca="false">SUM(H32:Y32)</f>
        <v>0</v>
      </c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2"/>
      <c r="AA32" s="2"/>
      <c r="AB32" s="2"/>
      <c r="AC32" s="2"/>
    </row>
    <row r="33" customFormat="false" ht="21.75" hidden="false" customHeight="true" outlineLevel="0" collapsed="false">
      <c r="C33" s="13"/>
      <c r="D33" s="10"/>
      <c r="E33" s="9"/>
      <c r="F33" s="9"/>
      <c r="G33" s="9" t="n">
        <f aca="false">SUM(H33:Y33)</f>
        <v>0</v>
      </c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2"/>
      <c r="AA33" s="2"/>
      <c r="AB33" s="2"/>
      <c r="AC33" s="2"/>
    </row>
    <row r="34" customFormat="false" ht="21.75" hidden="false" customHeight="true" outlineLevel="0" collapsed="false">
      <c r="C34" s="13"/>
      <c r="D34" s="10"/>
      <c r="E34" s="9"/>
      <c r="F34" s="9"/>
      <c r="G34" s="9" t="n">
        <f aca="false">SUM(H34:Y34)</f>
        <v>0</v>
      </c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2"/>
      <c r="AA34" s="2"/>
      <c r="AB34" s="2"/>
      <c r="AC34" s="2"/>
    </row>
    <row r="35" customFormat="false" ht="21.75" hidden="false" customHeight="true" outlineLevel="0" collapsed="false">
      <c r="C35" s="13"/>
      <c r="D35" s="10"/>
      <c r="E35" s="9"/>
      <c r="F35" s="9"/>
      <c r="G35" s="9" t="n">
        <f aca="false">SUM(H35:Y35)</f>
        <v>0</v>
      </c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2"/>
      <c r="AA35" s="2"/>
      <c r="AB35" s="2"/>
      <c r="AC35" s="2"/>
    </row>
    <row r="36" customFormat="false" ht="21.75" hidden="false" customHeight="true" outlineLevel="0" collapsed="false">
      <c r="C36" s="13"/>
      <c r="D36" s="10"/>
      <c r="E36" s="9"/>
      <c r="F36" s="9"/>
      <c r="G36" s="9" t="n">
        <f aca="false">SUM(H36:Y36)</f>
        <v>0</v>
      </c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2"/>
      <c r="AA36" s="2"/>
      <c r="AB36" s="2"/>
      <c r="AC36" s="2"/>
    </row>
    <row r="37" customFormat="false" ht="21.75" hidden="false" customHeight="true" outlineLevel="0" collapsed="false">
      <c r="C37" s="13"/>
      <c r="D37" s="10"/>
      <c r="E37" s="9"/>
      <c r="F37" s="9"/>
      <c r="G37" s="9" t="n">
        <f aca="false">SUM(H37:Y37)</f>
        <v>0</v>
      </c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2"/>
      <c r="AA37" s="2"/>
      <c r="AB37" s="2"/>
      <c r="AC37" s="2"/>
    </row>
    <row r="38" customFormat="false" ht="21.75" hidden="false" customHeight="true" outlineLevel="0" collapsed="false">
      <c r="C38" s="13"/>
      <c r="D38" s="10"/>
      <c r="E38" s="9"/>
      <c r="F38" s="9"/>
      <c r="G38" s="9" t="n">
        <f aca="false">SUM(H38:Y38)</f>
        <v>0</v>
      </c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2"/>
      <c r="AA38" s="2"/>
      <c r="AB38" s="2"/>
      <c r="AC38" s="2"/>
    </row>
    <row r="39" customFormat="false" ht="21.75" hidden="false" customHeight="true" outlineLevel="0" collapsed="false">
      <c r="C39" s="13"/>
      <c r="D39" s="10"/>
      <c r="E39" s="9"/>
      <c r="F39" s="9"/>
      <c r="G39" s="9" t="n">
        <f aca="false">SUM(H39:Y39)</f>
        <v>0</v>
      </c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2"/>
      <c r="AA39" s="2"/>
      <c r="AB39" s="2"/>
      <c r="AC39" s="2"/>
    </row>
    <row r="40" customFormat="false" ht="21.75" hidden="false" customHeight="true" outlineLevel="0" collapsed="false">
      <c r="C40" s="13"/>
      <c r="D40" s="10"/>
      <c r="E40" s="9"/>
      <c r="F40" s="9"/>
      <c r="G40" s="9" t="n">
        <f aca="false">SUM(H40:Y40)</f>
        <v>0</v>
      </c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2"/>
      <c r="AA40" s="2"/>
      <c r="AB40" s="2"/>
      <c r="AC40" s="2"/>
    </row>
    <row r="41" customFormat="false" ht="21.75" hidden="false" customHeight="true" outlineLevel="0" collapsed="false">
      <c r="C41" s="13"/>
      <c r="D41" s="10"/>
      <c r="E41" s="9"/>
      <c r="F41" s="9"/>
      <c r="G41" s="9" t="n">
        <f aca="false">SUM(H41:Y41)</f>
        <v>0</v>
      </c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2"/>
      <c r="AA41" s="2"/>
      <c r="AB41" s="2"/>
      <c r="AC41" s="2"/>
    </row>
    <row r="42" customFormat="false" ht="21.75" hidden="false" customHeight="true" outlineLevel="0" collapsed="false">
      <c r="C42" s="13"/>
      <c r="D42" s="10"/>
      <c r="E42" s="9"/>
      <c r="F42" s="9"/>
      <c r="G42" s="9" t="n">
        <f aca="false">SUM(H42:Y42)</f>
        <v>0</v>
      </c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2"/>
      <c r="AA42" s="2"/>
      <c r="AB42" s="2"/>
      <c r="AC42" s="2"/>
    </row>
    <row r="43" customFormat="false" ht="21.75" hidden="false" customHeight="true" outlineLevel="0" collapsed="false">
      <c r="C43" s="13"/>
      <c r="D43" s="10"/>
      <c r="E43" s="9"/>
      <c r="F43" s="9"/>
      <c r="G43" s="9" t="n">
        <f aca="false">SUM(H43:Y43)</f>
        <v>0</v>
      </c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2"/>
      <c r="AA43" s="2"/>
      <c r="AB43" s="2"/>
      <c r="AC43" s="2"/>
    </row>
    <row r="44" customFormat="false" ht="21.75" hidden="false" customHeight="true" outlineLevel="0" collapsed="false">
      <c r="C44" s="13"/>
      <c r="D44" s="10"/>
      <c r="E44" s="9"/>
      <c r="F44" s="9"/>
      <c r="G44" s="9" t="n">
        <f aca="false">SUM(H44:Y44)</f>
        <v>0</v>
      </c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2"/>
      <c r="AA44" s="2"/>
      <c r="AB44" s="2"/>
      <c r="AC44" s="2"/>
    </row>
    <row r="45" customFormat="false" ht="21.75" hidden="false" customHeight="true" outlineLevel="0" collapsed="false">
      <c r="C45" s="13"/>
      <c r="D45" s="10"/>
      <c r="E45" s="9"/>
      <c r="F45" s="9"/>
      <c r="G45" s="9" t="n">
        <f aca="false">SUM(H45:Y45)</f>
        <v>0</v>
      </c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2"/>
      <c r="AA45" s="2"/>
      <c r="AB45" s="2"/>
      <c r="AC45" s="2"/>
    </row>
    <row r="46" customFormat="false" ht="21.75" hidden="false" customHeight="true" outlineLevel="0" collapsed="false">
      <c r="C46" s="13"/>
      <c r="D46" s="10"/>
      <c r="E46" s="9"/>
      <c r="F46" s="9"/>
      <c r="G46" s="9" t="n">
        <f aca="false">SUM(H46:Y46)</f>
        <v>0</v>
      </c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2"/>
      <c r="AA46" s="2"/>
      <c r="AB46" s="2"/>
      <c r="AC46" s="2"/>
    </row>
    <row r="47" customFormat="false" ht="21.75" hidden="false" customHeight="true" outlineLevel="0" collapsed="false">
      <c r="C47" s="13"/>
      <c r="D47" s="10"/>
      <c r="E47" s="9"/>
      <c r="F47" s="9"/>
      <c r="G47" s="9" t="n">
        <f aca="false">SUM(H47:Y47)</f>
        <v>0</v>
      </c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2"/>
      <c r="AA47" s="2"/>
      <c r="AB47" s="2"/>
      <c r="AC47" s="2"/>
    </row>
    <row r="48" customFormat="false" ht="18.75" hidden="false" customHeight="false" outlineLevel="0" collapsed="false">
      <c r="C48" s="9"/>
      <c r="D48" s="9"/>
      <c r="E48" s="7" t="s">
        <v>6</v>
      </c>
      <c r="F48" s="7" t="n">
        <f aca="false">SUM(F27:F47)</f>
        <v>0</v>
      </c>
      <c r="G48" s="7" t="n">
        <f aca="false">SUM(G27:G47)</f>
        <v>0</v>
      </c>
      <c r="H48" s="7" t="n">
        <f aca="false">SUM(H27:H47)</f>
        <v>0</v>
      </c>
      <c r="I48" s="7" t="n">
        <f aca="false">SUM(I27:I47)</f>
        <v>0</v>
      </c>
      <c r="J48" s="7" t="n">
        <f aca="false">SUM(J27:J47)</f>
        <v>0</v>
      </c>
      <c r="K48" s="7" t="n">
        <f aca="false">SUM(K27:K47)</f>
        <v>0</v>
      </c>
      <c r="L48" s="7" t="n">
        <f aca="false">SUM(L27:L47)</f>
        <v>0</v>
      </c>
      <c r="M48" s="7" t="n">
        <f aca="false">SUM(M27:M47)</f>
        <v>0</v>
      </c>
      <c r="N48" s="7" t="n">
        <f aca="false">SUM(N27:N47)</f>
        <v>0</v>
      </c>
      <c r="O48" s="7" t="n">
        <f aca="false">SUM(O27:O47)</f>
        <v>0</v>
      </c>
      <c r="P48" s="7" t="n">
        <f aca="false">SUM(P27:P47)</f>
        <v>0</v>
      </c>
      <c r="Q48" s="7" t="n">
        <f aca="false">SUM(Q27:Q47)</f>
        <v>0</v>
      </c>
      <c r="R48" s="7" t="n">
        <f aca="false">SUM(R27:R47)</f>
        <v>0</v>
      </c>
      <c r="S48" s="7" t="n">
        <f aca="false">SUM(S27:S47)</f>
        <v>0</v>
      </c>
      <c r="T48" s="7" t="n">
        <f aca="false">SUM(T27:T47)</f>
        <v>0</v>
      </c>
      <c r="U48" s="7" t="n">
        <f aca="false">SUM(U27:U47)</f>
        <v>0</v>
      </c>
      <c r="V48" s="7" t="n">
        <f aca="false">SUM(V27:V47)</f>
        <v>0</v>
      </c>
      <c r="W48" s="7" t="n">
        <f aca="false">SUM(W27:W47)</f>
        <v>0</v>
      </c>
      <c r="X48" s="7" t="n">
        <f aca="false">SUM(X27:X47)</f>
        <v>0</v>
      </c>
      <c r="Y48" s="7" t="n">
        <f aca="false">SUM(Y25:Y47)</f>
        <v>0</v>
      </c>
      <c r="Z48" s="2"/>
      <c r="AA48" s="2"/>
      <c r="AB48" s="2"/>
      <c r="AC48" s="2"/>
    </row>
    <row r="49" customFormat="false" ht="18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8.75" hidden="false" customHeight="fals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8.75" hidden="false" customHeight="fals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8.75" hidden="false" customHeight="fals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8.75" hidden="false" customHeight="false" outlineLevel="0" collapsed="false">
      <c r="C53" s="2"/>
      <c r="D53" s="2"/>
      <c r="E53" s="2"/>
      <c r="F53" s="2"/>
      <c r="G53" s="2"/>
      <c r="H53" s="3" t="s">
        <v>0</v>
      </c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8.75" hidden="false" customHeight="false" outlineLevel="0" collapsed="false">
      <c r="C54" s="2"/>
      <c r="D54" s="2"/>
      <c r="E54" s="2"/>
      <c r="F54" s="2"/>
      <c r="G54" s="3" t="s">
        <v>26</v>
      </c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8.75" hidden="false" customHeight="false" outlineLevel="0" collapsed="false">
      <c r="C55" s="5" t="s">
        <v>2</v>
      </c>
      <c r="D55" s="6" t="s">
        <v>3</v>
      </c>
      <c r="E55" s="7" t="s">
        <v>4</v>
      </c>
      <c r="F55" s="7" t="s">
        <v>5</v>
      </c>
      <c r="G55" s="7" t="s">
        <v>6</v>
      </c>
      <c r="H55" s="7" t="s">
        <v>7</v>
      </c>
      <c r="I55" s="7" t="s">
        <v>8</v>
      </c>
      <c r="J55" s="7" t="s">
        <v>9</v>
      </c>
      <c r="K55" s="7" t="s">
        <v>10</v>
      </c>
      <c r="L55" s="7" t="s">
        <v>11</v>
      </c>
      <c r="M55" s="7" t="s">
        <v>12</v>
      </c>
      <c r="N55" s="7" t="s">
        <v>13</v>
      </c>
      <c r="O55" s="7" t="s">
        <v>14</v>
      </c>
      <c r="P55" s="7" t="s">
        <v>15</v>
      </c>
      <c r="Q55" s="7" t="s">
        <v>16</v>
      </c>
      <c r="R55" s="7" t="s">
        <v>17</v>
      </c>
      <c r="S55" s="7" t="s">
        <v>18</v>
      </c>
      <c r="T55" s="7" t="s">
        <v>19</v>
      </c>
      <c r="U55" s="7" t="s">
        <v>20</v>
      </c>
      <c r="V55" s="7" t="s">
        <v>21</v>
      </c>
      <c r="W55" s="7" t="s">
        <v>22</v>
      </c>
      <c r="X55" s="7" t="s">
        <v>23</v>
      </c>
      <c r="Y55" s="7" t="s">
        <v>24</v>
      </c>
      <c r="Z55" s="2"/>
      <c r="AA55" s="2"/>
      <c r="AB55" s="2"/>
      <c r="AC55" s="2"/>
    </row>
    <row r="56" customFormat="false" ht="18.75" hidden="false" customHeight="false" outlineLevel="0" collapsed="false">
      <c r="C56" s="13"/>
      <c r="D56" s="10"/>
      <c r="E56" s="11"/>
      <c r="F56" s="12"/>
      <c r="G56" s="9" t="n">
        <f aca="false">SUM(H56:Y56)</f>
        <v>0</v>
      </c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2"/>
      <c r="AA56" s="2"/>
      <c r="AB56" s="2"/>
      <c r="AC56" s="2"/>
    </row>
    <row r="57" customFormat="false" ht="18.75" hidden="false" customHeight="false" outlineLevel="0" collapsed="false">
      <c r="C57" s="13"/>
      <c r="D57" s="10"/>
      <c r="E57" s="11"/>
      <c r="F57" s="12"/>
      <c r="G57" s="9" t="n">
        <f aca="false">SUM(H57:Y57)</f>
        <v>0</v>
      </c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2"/>
      <c r="AA57" s="2"/>
      <c r="AB57" s="2"/>
      <c r="AC57" s="2"/>
    </row>
    <row r="58" customFormat="false" ht="18.75" hidden="false" customHeight="false" outlineLevel="0" collapsed="false">
      <c r="C58" s="13"/>
      <c r="D58" s="10"/>
      <c r="E58" s="11"/>
      <c r="F58" s="12"/>
      <c r="G58" s="9" t="n">
        <f aca="false">SUM(H58:Y58)</f>
        <v>0</v>
      </c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2"/>
      <c r="AA58" s="2"/>
      <c r="AB58" s="2"/>
      <c r="AC58" s="2"/>
    </row>
    <row r="59" customFormat="false" ht="18.75" hidden="false" customHeight="false" outlineLevel="0" collapsed="false">
      <c r="C59" s="13"/>
      <c r="D59" s="10"/>
      <c r="E59" s="11"/>
      <c r="F59" s="12"/>
      <c r="G59" s="9" t="n">
        <f aca="false">SUM(H59:Y59)</f>
        <v>0</v>
      </c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2"/>
      <c r="AA59" s="2"/>
      <c r="AB59" s="2"/>
      <c r="AC59" s="2"/>
    </row>
    <row r="60" customFormat="false" ht="18.75" hidden="false" customHeight="false" outlineLevel="0" collapsed="false">
      <c r="C60" s="13"/>
      <c r="D60" s="10"/>
      <c r="E60" s="11"/>
      <c r="F60" s="12"/>
      <c r="G60" s="9" t="n">
        <f aca="false">SUM(H60:Y60)</f>
        <v>0</v>
      </c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2"/>
      <c r="AA60" s="2"/>
      <c r="AB60" s="2"/>
      <c r="AC60" s="2"/>
    </row>
    <row r="61" customFormat="false" ht="18.75" hidden="false" customHeight="false" outlineLevel="0" collapsed="false">
      <c r="C61" s="13"/>
      <c r="D61" s="10"/>
      <c r="E61" s="11"/>
      <c r="F61" s="12"/>
      <c r="G61" s="9" t="n">
        <f aca="false">SUM(H61:Y61)</f>
        <v>0</v>
      </c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2"/>
      <c r="AA61" s="2"/>
      <c r="AB61" s="2"/>
      <c r="AC61" s="2"/>
    </row>
    <row r="62" customFormat="false" ht="18.75" hidden="false" customHeight="false" outlineLevel="0" collapsed="false">
      <c r="C62" s="13"/>
      <c r="D62" s="10"/>
      <c r="E62" s="11"/>
      <c r="F62" s="12"/>
      <c r="G62" s="9" t="n">
        <f aca="false">SUM(H62:Y62)</f>
        <v>0</v>
      </c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2"/>
      <c r="AA62" s="2"/>
      <c r="AB62" s="2"/>
      <c r="AC62" s="2"/>
    </row>
    <row r="63" customFormat="false" ht="18.75" hidden="false" customHeight="false" outlineLevel="0" collapsed="false">
      <c r="C63" s="13"/>
      <c r="D63" s="10"/>
      <c r="E63" s="11"/>
      <c r="F63" s="12"/>
      <c r="G63" s="9" t="n">
        <f aca="false">SUM(H63:Y63)</f>
        <v>0</v>
      </c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2"/>
      <c r="AA63" s="2"/>
      <c r="AB63" s="2"/>
      <c r="AC63" s="2"/>
    </row>
    <row r="64" customFormat="false" ht="18.75" hidden="false" customHeight="false" outlineLevel="0" collapsed="false">
      <c r="C64" s="13"/>
      <c r="D64" s="10"/>
      <c r="E64" s="11"/>
      <c r="F64" s="12"/>
      <c r="G64" s="9" t="n">
        <f aca="false">SUM(H64:Y64)</f>
        <v>0</v>
      </c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2"/>
      <c r="AA64" s="2"/>
      <c r="AB64" s="2"/>
      <c r="AC64" s="2"/>
    </row>
    <row r="65" customFormat="false" ht="18.75" hidden="false" customHeight="false" outlineLevel="0" collapsed="false">
      <c r="C65" s="13"/>
      <c r="D65" s="10"/>
      <c r="E65" s="11"/>
      <c r="F65" s="12"/>
      <c r="G65" s="9" t="n">
        <f aca="false">SUM(H65:Y65)</f>
        <v>0</v>
      </c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2"/>
      <c r="AA65" s="2"/>
      <c r="AB65" s="2"/>
      <c r="AC65" s="2"/>
    </row>
    <row r="66" customFormat="false" ht="18.75" hidden="false" customHeight="false" outlineLevel="0" collapsed="false">
      <c r="C66" s="13"/>
      <c r="D66" s="10"/>
      <c r="E66" s="11"/>
      <c r="F66" s="12"/>
      <c r="G66" s="9" t="n">
        <f aca="false">SUM(H66:Y66)</f>
        <v>0</v>
      </c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2"/>
      <c r="AA66" s="2"/>
      <c r="AB66" s="2"/>
      <c r="AC66" s="2"/>
    </row>
    <row r="67" customFormat="false" ht="18.75" hidden="false" customHeight="false" outlineLevel="0" collapsed="false">
      <c r="C67" s="13"/>
      <c r="D67" s="10"/>
      <c r="E67" s="11"/>
      <c r="F67" s="12"/>
      <c r="G67" s="9" t="n">
        <f aca="false">SUM(H67:Y67)</f>
        <v>0</v>
      </c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2"/>
      <c r="AA67" s="2"/>
      <c r="AB67" s="2"/>
      <c r="AC67" s="2"/>
    </row>
    <row r="68" customFormat="false" ht="18.75" hidden="false" customHeight="false" outlineLevel="0" collapsed="false">
      <c r="C68" s="13"/>
      <c r="D68" s="10"/>
      <c r="E68" s="11"/>
      <c r="F68" s="12"/>
      <c r="G68" s="9" t="n">
        <f aca="false">SUM(H68:Y68)</f>
        <v>0</v>
      </c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2"/>
      <c r="AA68" s="2"/>
      <c r="AB68" s="2"/>
      <c r="AC68" s="2"/>
    </row>
    <row r="69" customFormat="false" ht="18.75" hidden="false" customHeight="false" outlineLevel="0" collapsed="false">
      <c r="C69" s="13"/>
      <c r="D69" s="10"/>
      <c r="E69" s="11"/>
      <c r="F69" s="12"/>
      <c r="G69" s="9" t="n">
        <f aca="false">SUM(H69:Y69)</f>
        <v>0</v>
      </c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2"/>
      <c r="AA69" s="2"/>
      <c r="AB69" s="2"/>
      <c r="AC69" s="2"/>
    </row>
    <row r="70" customFormat="false" ht="18.75" hidden="false" customHeight="false" outlineLevel="0" collapsed="false">
      <c r="C70" s="13"/>
      <c r="D70" s="10"/>
      <c r="E70" s="11"/>
      <c r="F70" s="12"/>
      <c r="G70" s="9" t="n">
        <f aca="false">SUM(H70:Y70)</f>
        <v>0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2"/>
      <c r="AA70" s="2"/>
      <c r="AB70" s="2"/>
      <c r="AC70" s="2"/>
    </row>
    <row r="71" customFormat="false" ht="18.75" hidden="false" customHeight="false" outlineLevel="0" collapsed="false">
      <c r="C71" s="13"/>
      <c r="D71" s="10"/>
      <c r="E71" s="11"/>
      <c r="F71" s="12"/>
      <c r="G71" s="9" t="n">
        <f aca="false">SUM(H71:Y71)</f>
        <v>0</v>
      </c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2"/>
      <c r="AA71" s="2"/>
      <c r="AB71" s="2"/>
      <c r="AC71" s="2"/>
    </row>
    <row r="72" customFormat="false" ht="18.75" hidden="false" customHeight="false" outlineLevel="0" collapsed="false">
      <c r="C72" s="13"/>
      <c r="D72" s="10"/>
      <c r="E72" s="11"/>
      <c r="F72" s="12"/>
      <c r="G72" s="9" t="n">
        <f aca="false">SUM(H72:Y72)</f>
        <v>0</v>
      </c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2"/>
      <c r="AA72" s="2"/>
      <c r="AB72" s="2"/>
      <c r="AC72" s="2"/>
    </row>
    <row r="73" customFormat="false" ht="18.75" hidden="false" customHeight="false" outlineLevel="0" collapsed="false">
      <c r="C73" s="13"/>
      <c r="D73" s="10"/>
      <c r="E73" s="11"/>
      <c r="F73" s="12"/>
      <c r="G73" s="9" t="n">
        <f aca="false">SUM(H73:Y73)</f>
        <v>0</v>
      </c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2"/>
      <c r="AA73" s="2"/>
      <c r="AB73" s="2"/>
      <c r="AC73" s="2"/>
    </row>
    <row r="74" customFormat="false" ht="18.75" hidden="false" customHeight="false" outlineLevel="0" collapsed="false">
      <c r="C74" s="13"/>
      <c r="D74" s="10"/>
      <c r="E74" s="11"/>
      <c r="F74" s="12"/>
      <c r="G74" s="9" t="n">
        <f aca="false">SUM(H74:Y74)</f>
        <v>0</v>
      </c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2"/>
      <c r="AA74" s="2"/>
      <c r="AB74" s="2"/>
      <c r="AC74" s="2"/>
    </row>
    <row r="75" customFormat="false" ht="18.75" hidden="false" customHeight="false" outlineLevel="0" collapsed="false">
      <c r="C75" s="13"/>
      <c r="D75" s="10"/>
      <c r="E75" s="11"/>
      <c r="F75" s="12"/>
      <c r="G75" s="9" t="n">
        <f aca="false">SUM(H75:Y75)</f>
        <v>0</v>
      </c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2"/>
      <c r="AA75" s="2"/>
      <c r="AB75" s="2"/>
      <c r="AC75" s="2"/>
    </row>
    <row r="76" customFormat="false" ht="18.75" hidden="false" customHeight="false" outlineLevel="0" collapsed="false">
      <c r="C76" s="13"/>
      <c r="D76" s="10"/>
      <c r="E76" s="11"/>
      <c r="F76" s="12"/>
      <c r="G76" s="9" t="n">
        <f aca="false">SUM(H76:Y76)</f>
        <v>0</v>
      </c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2"/>
      <c r="AA76" s="2"/>
      <c r="AB76" s="2"/>
      <c r="AC76" s="2"/>
    </row>
    <row r="77" customFormat="false" ht="18.75" hidden="false" customHeight="false" outlineLevel="0" collapsed="false">
      <c r="C77" s="13"/>
      <c r="D77" s="10"/>
      <c r="E77" s="11"/>
      <c r="F77" s="12"/>
      <c r="G77" s="9" t="n">
        <f aca="false">SUM(H77:Y77)</f>
        <v>0</v>
      </c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2"/>
      <c r="AA77" s="2"/>
      <c r="AB77" s="2"/>
      <c r="AC77" s="2"/>
    </row>
    <row r="78" customFormat="false" ht="18.75" hidden="false" customHeight="false" outlineLevel="0" collapsed="false">
      <c r="C78" s="13"/>
      <c r="D78" s="10"/>
      <c r="E78" s="11"/>
      <c r="F78" s="12"/>
      <c r="G78" s="9" t="n">
        <f aca="false">SUM(H78:Y78)</f>
        <v>0</v>
      </c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2"/>
      <c r="AA78" s="2"/>
      <c r="AB78" s="2"/>
      <c r="AC78" s="2"/>
    </row>
    <row r="79" customFormat="false" ht="18.75" hidden="false" customHeight="false" outlineLevel="0" collapsed="false">
      <c r="C79" s="13"/>
      <c r="D79" s="10"/>
      <c r="E79" s="11"/>
      <c r="F79" s="12"/>
      <c r="G79" s="9" t="n">
        <f aca="false">SUM(H79:Y79)</f>
        <v>0</v>
      </c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2"/>
      <c r="AA79" s="2"/>
      <c r="AB79" s="2"/>
      <c r="AC79" s="2"/>
    </row>
    <row r="80" customFormat="false" ht="18.75" hidden="false" customHeight="false" outlineLevel="0" collapsed="false">
      <c r="C80" s="13"/>
      <c r="D80" s="10"/>
      <c r="E80" s="11"/>
      <c r="F80" s="12"/>
      <c r="G80" s="9" t="n">
        <f aca="false">SUM(H80:Y80)</f>
        <v>0</v>
      </c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2"/>
      <c r="AA80" s="2"/>
      <c r="AB80" s="2"/>
      <c r="AC80" s="2"/>
    </row>
    <row r="81" customFormat="false" ht="18.75" hidden="false" customHeight="false" outlineLevel="0" collapsed="false">
      <c r="C81" s="13"/>
      <c r="D81" s="10"/>
      <c r="E81" s="11"/>
      <c r="F81" s="12"/>
      <c r="G81" s="9" t="n">
        <f aca="false">SUM(H81:Y81)</f>
        <v>0</v>
      </c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2"/>
      <c r="AA81" s="2"/>
      <c r="AB81" s="2"/>
      <c r="AC81" s="2"/>
    </row>
    <row r="82" customFormat="false" ht="18.75" hidden="false" customHeight="false" outlineLevel="0" collapsed="false">
      <c r="C82" s="13"/>
      <c r="D82" s="10"/>
      <c r="E82" s="11"/>
      <c r="F82" s="12"/>
      <c r="G82" s="9" t="n">
        <f aca="false">SUM(H82:Y82)</f>
        <v>0</v>
      </c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2"/>
      <c r="AA82" s="2"/>
      <c r="AB82" s="2"/>
      <c r="AC82" s="2"/>
    </row>
    <row r="83" customFormat="false" ht="18.75" hidden="false" customHeight="false" outlineLevel="0" collapsed="false">
      <c r="C83" s="13"/>
      <c r="D83" s="10"/>
      <c r="E83" s="11"/>
      <c r="F83" s="12"/>
      <c r="G83" s="9" t="n">
        <f aca="false">SUM(H83:Y83)</f>
        <v>0</v>
      </c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2"/>
      <c r="AA83" s="2"/>
      <c r="AB83" s="2"/>
      <c r="AC83" s="2"/>
    </row>
    <row r="84" customFormat="false" ht="18.75" hidden="false" customHeight="false" outlineLevel="0" collapsed="false">
      <c r="C84" s="9"/>
      <c r="D84" s="9"/>
      <c r="E84" s="2"/>
      <c r="F84" s="7" t="s">
        <v>6</v>
      </c>
      <c r="G84" s="7" t="n">
        <f aca="false">SUM(G56:G83)</f>
        <v>0</v>
      </c>
      <c r="H84" s="7" t="n">
        <f aca="false">SUM(H56:H83)</f>
        <v>0</v>
      </c>
      <c r="I84" s="7" t="n">
        <f aca="false">SUM(I56:I83)</f>
        <v>0</v>
      </c>
      <c r="J84" s="7" t="n">
        <f aca="false">SUM(J56:J83)</f>
        <v>0</v>
      </c>
      <c r="K84" s="7" t="n">
        <f aca="false">SUM(K56:K83)</f>
        <v>0</v>
      </c>
      <c r="L84" s="7" t="n">
        <f aca="false">SUM(L56:L83)</f>
        <v>0</v>
      </c>
      <c r="M84" s="7" t="n">
        <f aca="false">SUM(M56:M83)</f>
        <v>0</v>
      </c>
      <c r="N84" s="7" t="n">
        <f aca="false">SUM(N56:N83)</f>
        <v>0</v>
      </c>
      <c r="O84" s="7" t="n">
        <f aca="false">SUM(O56:O83)</f>
        <v>0</v>
      </c>
      <c r="P84" s="7" t="n">
        <f aca="false">SUM(P56:P83)</f>
        <v>0</v>
      </c>
      <c r="Q84" s="7" t="n">
        <f aca="false">SUM(Q56:Q83)</f>
        <v>0</v>
      </c>
      <c r="R84" s="7" t="n">
        <f aca="false">SUM(R56:R83)</f>
        <v>0</v>
      </c>
      <c r="S84" s="7" t="n">
        <f aca="false">SUM(S56:S83)</f>
        <v>0</v>
      </c>
      <c r="T84" s="7" t="n">
        <f aca="false">SUM(T56:T83)</f>
        <v>0</v>
      </c>
      <c r="U84" s="7" t="n">
        <f aca="false">SUM(U56:U83)</f>
        <v>0</v>
      </c>
      <c r="V84" s="7" t="n">
        <f aca="false">SUM(V56:V83)</f>
        <v>0</v>
      </c>
      <c r="W84" s="7" t="n">
        <f aca="false">SUM(W56:W83)</f>
        <v>0</v>
      </c>
      <c r="X84" s="7" t="n">
        <f aca="false">SUM(X56:X83)</f>
        <v>0</v>
      </c>
      <c r="Y84" s="7" t="n">
        <f aca="false">SUM(Y61:Y83)</f>
        <v>0</v>
      </c>
      <c r="Z84" s="2"/>
      <c r="AA84" s="2"/>
      <c r="AB84" s="2"/>
      <c r="AC84" s="2"/>
    </row>
    <row r="85" customFormat="false" ht="18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8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8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8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8.75" hidden="false" customHeight="false" outlineLevel="0" collapsed="false">
      <c r="C89" s="2"/>
      <c r="D89" s="2"/>
      <c r="E89" s="2"/>
      <c r="F89" s="2"/>
      <c r="G89" s="2"/>
      <c r="H89" s="3" t="s">
        <v>0</v>
      </c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8.75" hidden="false" customHeight="false" outlineLevel="0" collapsed="false">
      <c r="C90" s="2"/>
      <c r="D90" s="2"/>
      <c r="E90" s="2"/>
      <c r="F90" s="2"/>
      <c r="G90" s="3" t="s">
        <v>27</v>
      </c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8.75" hidden="false" customHeight="false" outlineLevel="0" collapsed="false">
      <c r="C91" s="5" t="s">
        <v>2</v>
      </c>
      <c r="D91" s="6" t="s">
        <v>3</v>
      </c>
      <c r="E91" s="7" t="s">
        <v>4</v>
      </c>
      <c r="F91" s="7" t="s">
        <v>5</v>
      </c>
      <c r="G91" s="7" t="s">
        <v>6</v>
      </c>
      <c r="H91" s="7" t="s">
        <v>7</v>
      </c>
      <c r="I91" s="7" t="s">
        <v>8</v>
      </c>
      <c r="J91" s="7" t="s">
        <v>9</v>
      </c>
      <c r="K91" s="7" t="s">
        <v>10</v>
      </c>
      <c r="L91" s="7" t="s">
        <v>11</v>
      </c>
      <c r="M91" s="7" t="s">
        <v>12</v>
      </c>
      <c r="N91" s="7" t="s">
        <v>13</v>
      </c>
      <c r="O91" s="7" t="s">
        <v>14</v>
      </c>
      <c r="P91" s="7" t="s">
        <v>15</v>
      </c>
      <c r="Q91" s="7" t="s">
        <v>16</v>
      </c>
      <c r="R91" s="7" t="s">
        <v>17</v>
      </c>
      <c r="S91" s="7" t="s">
        <v>18</v>
      </c>
      <c r="T91" s="7" t="s">
        <v>19</v>
      </c>
      <c r="U91" s="7" t="s">
        <v>20</v>
      </c>
      <c r="V91" s="7" t="s">
        <v>21</v>
      </c>
      <c r="W91" s="7" t="s">
        <v>22</v>
      </c>
      <c r="X91" s="7" t="s">
        <v>23</v>
      </c>
      <c r="Y91" s="7" t="s">
        <v>24</v>
      </c>
      <c r="Z91" s="2"/>
      <c r="AA91" s="2"/>
      <c r="AB91" s="2"/>
      <c r="AC91" s="2"/>
    </row>
    <row r="92" customFormat="false" ht="18.75" hidden="false" customHeight="false" outlineLevel="0" collapsed="false">
      <c r="C92" s="13"/>
      <c r="D92" s="10"/>
      <c r="E92" s="11"/>
      <c r="F92" s="9"/>
      <c r="G92" s="9" t="n">
        <f aca="false">SUM(H92:Y92)</f>
        <v>0</v>
      </c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2"/>
      <c r="AA92" s="2"/>
      <c r="AB92" s="2"/>
      <c r="AC92" s="2"/>
    </row>
    <row r="93" customFormat="false" ht="18.75" hidden="false" customHeight="false" outlineLevel="0" collapsed="false">
      <c r="C93" s="13"/>
      <c r="D93" s="10"/>
      <c r="E93" s="11"/>
      <c r="F93" s="12"/>
      <c r="G93" s="9" t="n">
        <f aca="false">SUM(H93:Y93)</f>
        <v>0</v>
      </c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2"/>
      <c r="AA93" s="2"/>
      <c r="AB93" s="2"/>
      <c r="AC93" s="2"/>
    </row>
    <row r="94" customFormat="false" ht="18.75" hidden="false" customHeight="false" outlineLevel="0" collapsed="false">
      <c r="C94" s="13"/>
      <c r="D94" s="10"/>
      <c r="E94" s="11"/>
      <c r="F94" s="12"/>
      <c r="G94" s="9" t="n">
        <f aca="false">SUM(H94:Y94)</f>
        <v>0</v>
      </c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2"/>
      <c r="AA94" s="2"/>
      <c r="AB94" s="2"/>
      <c r="AC94" s="2"/>
    </row>
    <row r="95" customFormat="false" ht="18.75" hidden="false" customHeight="false" outlineLevel="0" collapsed="false">
      <c r="C95" s="13"/>
      <c r="D95" s="10"/>
      <c r="E95" s="11"/>
      <c r="F95" s="12"/>
      <c r="G95" s="9" t="n">
        <f aca="false">SUM(H95:Y95)</f>
        <v>0</v>
      </c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2"/>
      <c r="AA95" s="2"/>
      <c r="AB95" s="2"/>
      <c r="AC95" s="2"/>
    </row>
    <row r="96" customFormat="false" ht="18.75" hidden="false" customHeight="false" outlineLevel="0" collapsed="false">
      <c r="C96" s="13"/>
      <c r="D96" s="10"/>
      <c r="E96" s="11"/>
      <c r="F96" s="12"/>
      <c r="G96" s="9" t="n">
        <f aca="false">SUM(H96:Y96)</f>
        <v>0</v>
      </c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2"/>
      <c r="AA96" s="2"/>
      <c r="AB96" s="2"/>
      <c r="AC96" s="2"/>
    </row>
    <row r="97" customFormat="false" ht="18.75" hidden="false" customHeight="false" outlineLevel="0" collapsed="false">
      <c r="C97" s="13"/>
      <c r="D97" s="10"/>
      <c r="E97" s="11"/>
      <c r="F97" s="12"/>
      <c r="G97" s="9" t="n">
        <f aca="false">SUM(H97:Y97)</f>
        <v>0</v>
      </c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2"/>
      <c r="AA97" s="2"/>
      <c r="AB97" s="2"/>
      <c r="AC97" s="2"/>
    </row>
    <row r="98" customFormat="false" ht="18.75" hidden="false" customHeight="false" outlineLevel="0" collapsed="false">
      <c r="C98" s="13"/>
      <c r="D98" s="10"/>
      <c r="E98" s="11"/>
      <c r="F98" s="12"/>
      <c r="G98" s="9" t="n">
        <f aca="false">SUM(H98:Y98)</f>
        <v>0</v>
      </c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2"/>
      <c r="AA98" s="2"/>
      <c r="AB98" s="2"/>
      <c r="AC98" s="2"/>
    </row>
    <row r="99" customFormat="false" ht="18.75" hidden="false" customHeight="false" outlineLevel="0" collapsed="false">
      <c r="C99" s="13"/>
      <c r="D99" s="10"/>
      <c r="E99" s="11"/>
      <c r="F99" s="12"/>
      <c r="G99" s="9" t="n">
        <f aca="false">SUM(H99:Y99)</f>
        <v>0</v>
      </c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2"/>
      <c r="AA99" s="2"/>
      <c r="AB99" s="2"/>
      <c r="AC99" s="2"/>
    </row>
    <row r="100" customFormat="false" ht="18.75" hidden="false" customHeight="false" outlineLevel="0" collapsed="false">
      <c r="C100" s="13"/>
      <c r="D100" s="10"/>
      <c r="E100" s="11"/>
      <c r="F100" s="12"/>
      <c r="G100" s="9" t="n">
        <f aca="false">SUM(H100:Y100)</f>
        <v>0</v>
      </c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2"/>
      <c r="AA100" s="2"/>
      <c r="AB100" s="2"/>
      <c r="AC100" s="2"/>
    </row>
    <row r="101" customFormat="false" ht="18.75" hidden="false" customHeight="false" outlineLevel="0" collapsed="false">
      <c r="C101" s="13"/>
      <c r="D101" s="10"/>
      <c r="E101" s="11"/>
      <c r="F101" s="12"/>
      <c r="G101" s="9" t="n">
        <f aca="false">SUM(H101:Y101)</f>
        <v>0</v>
      </c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2"/>
      <c r="AA101" s="2"/>
      <c r="AB101" s="2"/>
      <c r="AC101" s="2"/>
    </row>
    <row r="102" customFormat="false" ht="18.75" hidden="false" customHeight="false" outlineLevel="0" collapsed="false">
      <c r="C102" s="13"/>
      <c r="D102" s="10"/>
      <c r="E102" s="11"/>
      <c r="F102" s="12"/>
      <c r="G102" s="9" t="n">
        <f aca="false">SUM(H102:Y102)</f>
        <v>0</v>
      </c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2"/>
      <c r="AA102" s="2"/>
      <c r="AB102" s="2"/>
      <c r="AC102" s="2"/>
    </row>
    <row r="103" customFormat="false" ht="18.75" hidden="false" customHeight="false" outlineLevel="0" collapsed="false">
      <c r="C103" s="13"/>
      <c r="D103" s="10"/>
      <c r="E103" s="11"/>
      <c r="F103" s="12"/>
      <c r="G103" s="9" t="n">
        <f aca="false">SUM(H103:Y103)</f>
        <v>0</v>
      </c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2"/>
      <c r="AA103" s="2"/>
      <c r="AB103" s="2"/>
      <c r="AC103" s="2"/>
    </row>
    <row r="104" customFormat="false" ht="18.75" hidden="false" customHeight="false" outlineLevel="0" collapsed="false">
      <c r="C104" s="13"/>
      <c r="D104" s="10"/>
      <c r="E104" s="11"/>
      <c r="F104" s="12"/>
      <c r="G104" s="9" t="n">
        <f aca="false">SUM(H104:Y104)</f>
        <v>0</v>
      </c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2"/>
      <c r="AA104" s="2"/>
      <c r="AB104" s="2"/>
      <c r="AC104" s="2"/>
    </row>
    <row r="105" customFormat="false" ht="18.75" hidden="false" customHeight="false" outlineLevel="0" collapsed="false">
      <c r="C105" s="13"/>
      <c r="D105" s="10"/>
      <c r="E105" s="11"/>
      <c r="F105" s="12"/>
      <c r="G105" s="9" t="n">
        <f aca="false">SUM(H105:Y105)</f>
        <v>0</v>
      </c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2"/>
      <c r="AA105" s="2"/>
      <c r="AB105" s="2"/>
      <c r="AC105" s="2"/>
    </row>
    <row r="106" customFormat="false" ht="18.75" hidden="false" customHeight="false" outlineLevel="0" collapsed="false">
      <c r="C106" s="13"/>
      <c r="D106" s="10"/>
      <c r="E106" s="11"/>
      <c r="F106" s="12"/>
      <c r="G106" s="9" t="n">
        <f aca="false">SUM(H106:Y106)</f>
        <v>0</v>
      </c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2"/>
      <c r="AA106" s="2"/>
      <c r="AB106" s="2"/>
      <c r="AC106" s="2"/>
    </row>
    <row r="107" customFormat="false" ht="18.75" hidden="false" customHeight="false" outlineLevel="0" collapsed="false">
      <c r="C107" s="13"/>
      <c r="D107" s="10"/>
      <c r="E107" s="11"/>
      <c r="F107" s="12"/>
      <c r="G107" s="9" t="n">
        <f aca="false">SUM(H107:Y107)</f>
        <v>0</v>
      </c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2"/>
      <c r="AA107" s="2"/>
      <c r="AB107" s="2"/>
      <c r="AC107" s="2"/>
    </row>
    <row r="108" customFormat="false" ht="18.75" hidden="false" customHeight="false" outlineLevel="0" collapsed="false">
      <c r="C108" s="13"/>
      <c r="D108" s="10"/>
      <c r="E108" s="11"/>
      <c r="F108" s="12"/>
      <c r="G108" s="9" t="n">
        <f aca="false">SUM(H108:Y108)</f>
        <v>0</v>
      </c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2"/>
      <c r="AA108" s="2"/>
      <c r="AB108" s="2"/>
      <c r="AC108" s="2"/>
    </row>
    <row r="109" customFormat="false" ht="18.75" hidden="false" customHeight="false" outlineLevel="0" collapsed="false">
      <c r="C109" s="13"/>
      <c r="D109" s="10"/>
      <c r="E109" s="11"/>
      <c r="F109" s="9"/>
      <c r="G109" s="9" t="n">
        <f aca="false">SUM(H109:Y109)</f>
        <v>0</v>
      </c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2"/>
      <c r="AA109" s="2"/>
      <c r="AB109" s="2"/>
      <c r="AC109" s="2"/>
    </row>
    <row r="110" customFormat="false" ht="18.75" hidden="false" customHeight="false" outlineLevel="0" collapsed="false">
      <c r="C110" s="13"/>
      <c r="D110" s="10"/>
      <c r="E110" s="11"/>
      <c r="F110" s="12"/>
      <c r="G110" s="9" t="n">
        <f aca="false">SUM(H110:Y110)</f>
        <v>0</v>
      </c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2"/>
      <c r="AA110" s="2"/>
      <c r="AB110" s="2"/>
      <c r="AC110" s="2"/>
    </row>
    <row r="111" customFormat="false" ht="18.75" hidden="false" customHeight="false" outlineLevel="0" collapsed="false">
      <c r="C111" s="9"/>
      <c r="D111" s="9"/>
      <c r="E111" s="2"/>
      <c r="F111" s="7" t="s">
        <v>6</v>
      </c>
      <c r="G111" s="7" t="n">
        <f aca="false">SUM(G92:G110)</f>
        <v>0</v>
      </c>
      <c r="H111" s="7" t="n">
        <f aca="false">SUM(H92:H110)</f>
        <v>0</v>
      </c>
      <c r="I111" s="7" t="n">
        <f aca="false">SUM(I92:I110)</f>
        <v>0</v>
      </c>
      <c r="J111" s="7" t="n">
        <f aca="false">SUM(J92:J110)</f>
        <v>0</v>
      </c>
      <c r="K111" s="7" t="n">
        <f aca="false">SUM(K92:K110)</f>
        <v>0</v>
      </c>
      <c r="L111" s="7" t="n">
        <f aca="false">SUM(L92:L110)</f>
        <v>0</v>
      </c>
      <c r="M111" s="7" t="n">
        <f aca="false">SUM(M92:M110)</f>
        <v>0</v>
      </c>
      <c r="N111" s="7" t="n">
        <f aca="false">SUM(N92:N110)</f>
        <v>0</v>
      </c>
      <c r="O111" s="7" t="n">
        <f aca="false">SUM(O92:O110)</f>
        <v>0</v>
      </c>
      <c r="P111" s="7" t="n">
        <f aca="false">SUM(P92:P110)</f>
        <v>0</v>
      </c>
      <c r="Q111" s="7" t="n">
        <f aca="false">SUM(Q92:Q110)</f>
        <v>0</v>
      </c>
      <c r="R111" s="7" t="n">
        <f aca="false">SUM(R92:R110)</f>
        <v>0</v>
      </c>
      <c r="S111" s="7" t="n">
        <f aca="false">SUM(S92:S110)</f>
        <v>0</v>
      </c>
      <c r="T111" s="7" t="n">
        <f aca="false">SUM(T92:T110)</f>
        <v>0</v>
      </c>
      <c r="U111" s="7" t="n">
        <f aca="false">SUM(U92:U110)</f>
        <v>0</v>
      </c>
      <c r="V111" s="7" t="n">
        <f aca="false">SUM(V92:V110)</f>
        <v>0</v>
      </c>
      <c r="W111" s="7" t="n">
        <f aca="false">SUM(W92:W110)</f>
        <v>0</v>
      </c>
      <c r="X111" s="7" t="n">
        <f aca="false">SUM(X92:X110)</f>
        <v>0</v>
      </c>
      <c r="Y111" s="7" t="n">
        <f aca="false">SUM(Y88:Y110)</f>
        <v>0</v>
      </c>
      <c r="Z111" s="2"/>
      <c r="AA111" s="2"/>
      <c r="AB111" s="2"/>
      <c r="AC111" s="2"/>
    </row>
    <row r="112" customFormat="false" ht="18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8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8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8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8.75" hidden="false" customHeight="false" outlineLevel="0" collapsed="false">
      <c r="C116" s="2"/>
      <c r="D116" s="2"/>
      <c r="E116" s="2"/>
      <c r="F116" s="2"/>
      <c r="G116" s="2"/>
      <c r="H116" s="3" t="s">
        <v>0</v>
      </c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8.75" hidden="false" customHeight="false" outlineLevel="0" collapsed="false">
      <c r="C117" s="2"/>
      <c r="D117" s="2"/>
      <c r="E117" s="2"/>
      <c r="F117" s="2"/>
      <c r="G117" s="3" t="s">
        <v>28</v>
      </c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8.75" hidden="false" customHeight="false" outlineLevel="0" collapsed="false">
      <c r="C118" s="5" t="s">
        <v>2</v>
      </c>
      <c r="D118" s="6" t="s">
        <v>3</v>
      </c>
      <c r="E118" s="7" t="s">
        <v>4</v>
      </c>
      <c r="F118" s="7" t="s">
        <v>5</v>
      </c>
      <c r="G118" s="7" t="s">
        <v>6</v>
      </c>
      <c r="H118" s="7" t="s">
        <v>7</v>
      </c>
      <c r="I118" s="7" t="s">
        <v>8</v>
      </c>
      <c r="J118" s="7" t="s">
        <v>9</v>
      </c>
      <c r="K118" s="7" t="s">
        <v>10</v>
      </c>
      <c r="L118" s="7" t="s">
        <v>11</v>
      </c>
      <c r="M118" s="7" t="s">
        <v>12</v>
      </c>
      <c r="N118" s="7" t="s">
        <v>13</v>
      </c>
      <c r="O118" s="7" t="s">
        <v>14</v>
      </c>
      <c r="P118" s="7" t="s">
        <v>15</v>
      </c>
      <c r="Q118" s="7" t="s">
        <v>16</v>
      </c>
      <c r="R118" s="7" t="s">
        <v>17</v>
      </c>
      <c r="S118" s="7" t="s">
        <v>18</v>
      </c>
      <c r="T118" s="7" t="s">
        <v>19</v>
      </c>
      <c r="U118" s="7" t="s">
        <v>20</v>
      </c>
      <c r="V118" s="7" t="s">
        <v>21</v>
      </c>
      <c r="W118" s="7" t="s">
        <v>22</v>
      </c>
      <c r="X118" s="7" t="s">
        <v>23</v>
      </c>
      <c r="Y118" s="7" t="s">
        <v>24</v>
      </c>
      <c r="Z118" s="2"/>
      <c r="AA118" s="2"/>
      <c r="AB118" s="2"/>
      <c r="AC118" s="2"/>
    </row>
    <row r="119" customFormat="false" ht="18.75" hidden="false" customHeight="false" outlineLevel="0" collapsed="false">
      <c r="C119" s="15"/>
      <c r="D119" s="8"/>
      <c r="E119" s="16"/>
      <c r="F119" s="14"/>
      <c r="G119" s="9" t="n">
        <f aca="false">SUM(H119:Y119)</f>
        <v>0</v>
      </c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2"/>
      <c r="AA119" s="2"/>
      <c r="AB119" s="2"/>
      <c r="AC119" s="2"/>
    </row>
    <row r="120" customFormat="false" ht="18.75" hidden="false" customHeight="false" outlineLevel="0" collapsed="false">
      <c r="C120" s="15"/>
      <c r="D120" s="8"/>
      <c r="E120" s="16"/>
      <c r="F120" s="14"/>
      <c r="G120" s="9" t="n">
        <f aca="false">SUM(H120:Y120)</f>
        <v>0</v>
      </c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2"/>
      <c r="AA120" s="2"/>
      <c r="AB120" s="2"/>
      <c r="AC120" s="2"/>
    </row>
    <row r="121" customFormat="false" ht="18.75" hidden="false" customHeight="false" outlineLevel="0" collapsed="false">
      <c r="C121" s="15"/>
      <c r="D121" s="8"/>
      <c r="E121" s="16"/>
      <c r="F121" s="14"/>
      <c r="G121" s="9" t="n">
        <f aca="false">SUM(H121:Y121)</f>
        <v>0</v>
      </c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2"/>
      <c r="AA121" s="2"/>
      <c r="AB121" s="2"/>
      <c r="AC121" s="2"/>
    </row>
    <row r="122" customFormat="false" ht="18.75" hidden="false" customHeight="false" outlineLevel="0" collapsed="false">
      <c r="C122" s="15"/>
      <c r="D122" s="8"/>
      <c r="E122" s="16"/>
      <c r="F122" s="14"/>
      <c r="G122" s="9" t="n">
        <f aca="false">SUM(H122:Y122)</f>
        <v>0</v>
      </c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2"/>
      <c r="AA122" s="2"/>
      <c r="AB122" s="2"/>
      <c r="AC122" s="2"/>
    </row>
    <row r="123" customFormat="false" ht="18.75" hidden="false" customHeight="false" outlineLevel="0" collapsed="false">
      <c r="C123" s="15"/>
      <c r="D123" s="8"/>
      <c r="E123" s="16"/>
      <c r="F123" s="14"/>
      <c r="G123" s="9" t="n">
        <f aca="false">SUM(H123:Y123)</f>
        <v>0</v>
      </c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2"/>
      <c r="AA123" s="2"/>
      <c r="AB123" s="2"/>
      <c r="AC123" s="2"/>
    </row>
    <row r="124" customFormat="false" ht="18.75" hidden="false" customHeight="false" outlineLevel="0" collapsed="false">
      <c r="C124" s="15"/>
      <c r="D124" s="8"/>
      <c r="E124" s="16"/>
      <c r="F124" s="14"/>
      <c r="G124" s="9" t="n">
        <f aca="false">SUM(H124:Y124)</f>
        <v>0</v>
      </c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2"/>
      <c r="AA124" s="2"/>
      <c r="AB124" s="2"/>
      <c r="AC124" s="2"/>
    </row>
    <row r="125" customFormat="false" ht="18.75" hidden="false" customHeight="false" outlineLevel="0" collapsed="false">
      <c r="C125" s="15"/>
      <c r="D125" s="8"/>
      <c r="E125" s="16"/>
      <c r="F125" s="14"/>
      <c r="G125" s="9" t="n">
        <f aca="false">SUM(H125:Y125)</f>
        <v>0</v>
      </c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2"/>
      <c r="AA125" s="2"/>
      <c r="AB125" s="2"/>
      <c r="AC125" s="2"/>
    </row>
    <row r="126" customFormat="false" ht="18.75" hidden="false" customHeight="false" outlineLevel="0" collapsed="false">
      <c r="C126" s="15"/>
      <c r="D126" s="8"/>
      <c r="E126" s="16"/>
      <c r="F126" s="14"/>
      <c r="G126" s="9" t="n">
        <f aca="false">SUM(H126:Y126)</f>
        <v>0</v>
      </c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2"/>
      <c r="AA126" s="2"/>
      <c r="AB126" s="2"/>
      <c r="AC126" s="2"/>
    </row>
    <row r="127" customFormat="false" ht="18.75" hidden="false" customHeight="false" outlineLevel="0" collapsed="false">
      <c r="C127" s="15"/>
      <c r="D127" s="8"/>
      <c r="E127" s="16"/>
      <c r="F127" s="14"/>
      <c r="G127" s="9" t="n">
        <f aca="false">SUM(H127:Y127)</f>
        <v>0</v>
      </c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2"/>
      <c r="AA127" s="2"/>
      <c r="AB127" s="2"/>
      <c r="AC127" s="2"/>
    </row>
    <row r="128" customFormat="false" ht="18.75" hidden="false" customHeight="false" outlineLevel="0" collapsed="false">
      <c r="C128" s="17"/>
      <c r="D128" s="18"/>
      <c r="E128" s="19"/>
      <c r="F128" s="14"/>
      <c r="G128" s="9" t="n">
        <f aca="false">SUM(H128:Y128)</f>
        <v>0</v>
      </c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2"/>
      <c r="AA128" s="2"/>
      <c r="AB128" s="2"/>
      <c r="AC128" s="2"/>
    </row>
    <row r="129" customFormat="false" ht="18.75" hidden="false" customHeight="false" outlineLevel="0" collapsed="false">
      <c r="C129" s="17"/>
      <c r="D129" s="18"/>
      <c r="E129" s="19"/>
      <c r="F129" s="14"/>
      <c r="G129" s="9" t="n">
        <f aca="false">SUM(H129:Y129)</f>
        <v>0</v>
      </c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2"/>
      <c r="AA129" s="2"/>
      <c r="AB129" s="2"/>
      <c r="AC129" s="2"/>
    </row>
    <row r="130" customFormat="false" ht="18.75" hidden="false" customHeight="false" outlineLevel="0" collapsed="false">
      <c r="C130" s="17"/>
      <c r="D130" s="18"/>
      <c r="E130" s="19"/>
      <c r="F130" s="12"/>
      <c r="G130" s="9" t="n">
        <f aca="false">SUM(H130:Y130)</f>
        <v>0</v>
      </c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2"/>
      <c r="AA130" s="2"/>
      <c r="AB130" s="2"/>
      <c r="AC130" s="2"/>
    </row>
    <row r="131" customFormat="false" ht="18.75" hidden="false" customHeight="false" outlineLevel="0" collapsed="false">
      <c r="C131" s="17"/>
      <c r="D131" s="18"/>
      <c r="E131" s="19"/>
      <c r="F131" s="14"/>
      <c r="G131" s="9" t="n">
        <f aca="false">SUM(H131:Y131)</f>
        <v>0</v>
      </c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2"/>
      <c r="AA131" s="2"/>
      <c r="AB131" s="2"/>
      <c r="AC131" s="2"/>
    </row>
    <row r="132" customFormat="false" ht="18.75" hidden="false" customHeight="false" outlineLevel="0" collapsed="false">
      <c r="C132" s="17"/>
      <c r="D132" s="18"/>
      <c r="E132" s="19"/>
      <c r="F132" s="14"/>
      <c r="G132" s="9" t="n">
        <f aca="false">SUM(H132:Y132)</f>
        <v>0</v>
      </c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2"/>
      <c r="AA132" s="2"/>
      <c r="AB132" s="2"/>
      <c r="AC132" s="2"/>
    </row>
    <row r="133" customFormat="false" ht="18.75" hidden="false" customHeight="false" outlineLevel="0" collapsed="false">
      <c r="C133" s="17"/>
      <c r="D133" s="18"/>
      <c r="E133" s="19"/>
      <c r="F133" s="14"/>
      <c r="G133" s="9" t="n">
        <f aca="false">SUM(H133:Y133)</f>
        <v>0</v>
      </c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2"/>
      <c r="AA133" s="2"/>
      <c r="AB133" s="2"/>
      <c r="AC133" s="2"/>
    </row>
    <row r="134" customFormat="false" ht="18.75" hidden="false" customHeight="false" outlineLevel="0" collapsed="false">
      <c r="C134" s="17"/>
      <c r="D134" s="18"/>
      <c r="E134" s="19"/>
      <c r="F134" s="9"/>
      <c r="G134" s="9" t="n">
        <f aca="false">SUM(H134:Y134)</f>
        <v>0</v>
      </c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2"/>
      <c r="AA134" s="2"/>
      <c r="AB134" s="2"/>
      <c r="AC134" s="2"/>
    </row>
    <row r="135" customFormat="false" ht="18.75" hidden="false" customHeight="false" outlineLevel="0" collapsed="false">
      <c r="C135" s="9"/>
      <c r="D135" s="9"/>
      <c r="E135" s="2"/>
      <c r="F135" s="7" t="s">
        <v>6</v>
      </c>
      <c r="G135" s="7" t="n">
        <f aca="false">SUM(G119:G134)</f>
        <v>0</v>
      </c>
      <c r="H135" s="7" t="n">
        <f aca="false">SUM(H119:H134)</f>
        <v>0</v>
      </c>
      <c r="I135" s="7" t="n">
        <f aca="false">SUM(I119:I134)</f>
        <v>0</v>
      </c>
      <c r="J135" s="7" t="n">
        <f aca="false">SUM(J119:J134)</f>
        <v>0</v>
      </c>
      <c r="K135" s="7" t="n">
        <f aca="false">SUM(K119:K134)</f>
        <v>0</v>
      </c>
      <c r="L135" s="7" t="n">
        <f aca="false">SUM(L119:L134)</f>
        <v>0</v>
      </c>
      <c r="M135" s="7" t="n">
        <f aca="false">SUM(M119:M134)</f>
        <v>0</v>
      </c>
      <c r="N135" s="7" t="n">
        <f aca="false">SUM(N119:N134)</f>
        <v>0</v>
      </c>
      <c r="O135" s="7" t="n">
        <f aca="false">SUM(O119:O134)</f>
        <v>0</v>
      </c>
      <c r="P135" s="7" t="n">
        <f aca="false">SUM(P119:P134)</f>
        <v>0</v>
      </c>
      <c r="Q135" s="7" t="n">
        <f aca="false">SUM(Q119:Q134)</f>
        <v>0</v>
      </c>
      <c r="R135" s="7" t="n">
        <f aca="false">SUM(R119:R134)</f>
        <v>0</v>
      </c>
      <c r="S135" s="7" t="n">
        <f aca="false">SUM(S119:S134)</f>
        <v>0</v>
      </c>
      <c r="T135" s="7" t="n">
        <f aca="false">SUM(T119:T134)</f>
        <v>0</v>
      </c>
      <c r="U135" s="7" t="n">
        <f aca="false">SUM(U119:U134)</f>
        <v>0</v>
      </c>
      <c r="V135" s="7" t="n">
        <f aca="false">SUM(V119:V134)</f>
        <v>0</v>
      </c>
      <c r="W135" s="7" t="n">
        <f aca="false">SUM(W119:W134)</f>
        <v>0</v>
      </c>
      <c r="X135" s="7" t="n">
        <f aca="false">SUM(X119:X134)</f>
        <v>0</v>
      </c>
      <c r="Y135" s="7" t="n">
        <f aca="false">SUM(Y112:Y134)</f>
        <v>0</v>
      </c>
      <c r="Z135" s="2"/>
      <c r="AA135" s="2"/>
      <c r="AB135" s="2"/>
      <c r="AC135" s="2"/>
    </row>
    <row r="136" customFormat="false" ht="18.75" hidden="false" customHeight="fals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customFormat="false" ht="18.75" hidden="false" customHeight="false" outlineLevel="0" collapsed="false"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customFormat="false" ht="18.75" hidden="false" customHeight="false" outlineLevel="0" collapsed="false"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customFormat="false" ht="18.75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8.75" hidden="false" customHeight="false" outlineLevel="0" collapsed="false">
      <c r="C140" s="2"/>
      <c r="D140" s="2"/>
      <c r="E140" s="2"/>
      <c r="F140" s="2"/>
      <c r="G140" s="2"/>
      <c r="H140" s="3" t="s">
        <v>0</v>
      </c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</row>
    <row r="141" customFormat="false" ht="18.75" hidden="false" customHeight="false" outlineLevel="0" collapsed="false">
      <c r="C141" s="2"/>
      <c r="D141" s="2"/>
      <c r="E141" s="2"/>
      <c r="F141" s="2"/>
      <c r="G141" s="3" t="s">
        <v>29</v>
      </c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customFormat="false" ht="18.75" hidden="false" customHeight="false" outlineLevel="0" collapsed="false">
      <c r="C142" s="5" t="s">
        <v>2</v>
      </c>
      <c r="D142" s="6" t="s">
        <v>3</v>
      </c>
      <c r="E142" s="7" t="s">
        <v>4</v>
      </c>
      <c r="F142" s="7" t="s">
        <v>5</v>
      </c>
      <c r="G142" s="7" t="s">
        <v>6</v>
      </c>
      <c r="H142" s="7" t="s">
        <v>7</v>
      </c>
      <c r="I142" s="7" t="s">
        <v>8</v>
      </c>
      <c r="J142" s="7" t="s">
        <v>9</v>
      </c>
      <c r="K142" s="7" t="s">
        <v>10</v>
      </c>
      <c r="L142" s="7" t="s">
        <v>11</v>
      </c>
      <c r="M142" s="7" t="s">
        <v>12</v>
      </c>
      <c r="N142" s="7" t="s">
        <v>13</v>
      </c>
      <c r="O142" s="7" t="s">
        <v>14</v>
      </c>
      <c r="P142" s="7" t="s">
        <v>15</v>
      </c>
      <c r="Q142" s="7" t="s">
        <v>16</v>
      </c>
      <c r="R142" s="7" t="s">
        <v>17</v>
      </c>
      <c r="S142" s="7" t="s">
        <v>18</v>
      </c>
      <c r="T142" s="7" t="s">
        <v>19</v>
      </c>
      <c r="U142" s="7" t="s">
        <v>20</v>
      </c>
      <c r="V142" s="7" t="s">
        <v>21</v>
      </c>
      <c r="W142" s="7" t="s">
        <v>22</v>
      </c>
      <c r="X142" s="7" t="s">
        <v>23</v>
      </c>
      <c r="Y142" s="7" t="s">
        <v>24</v>
      </c>
      <c r="Z142" s="2"/>
      <c r="AA142" s="2"/>
      <c r="AB142" s="2"/>
      <c r="AC142" s="2"/>
    </row>
    <row r="143" customFormat="false" ht="18.75" hidden="false" customHeight="false" outlineLevel="0" collapsed="false">
      <c r="C143" s="20"/>
      <c r="D143" s="21"/>
      <c r="E143" s="22"/>
      <c r="F143" s="9"/>
      <c r="G143" s="9" t="n">
        <f aca="false">SUM(H143:Y143)</f>
        <v>0</v>
      </c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2"/>
      <c r="AA143" s="2"/>
      <c r="AB143" s="2"/>
      <c r="AC143" s="2"/>
    </row>
    <row r="144" customFormat="false" ht="18.75" hidden="false" customHeight="false" outlineLevel="0" collapsed="false">
      <c r="C144" s="20"/>
      <c r="D144" s="21"/>
      <c r="E144" s="9"/>
      <c r="F144" s="9"/>
      <c r="G144" s="9" t="n">
        <f aca="false">SUM(H144:Y144)</f>
        <v>0</v>
      </c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2"/>
      <c r="AA144" s="2"/>
      <c r="AB144" s="2"/>
      <c r="AC144" s="2"/>
    </row>
    <row r="145" customFormat="false" ht="18.75" hidden="false" customHeight="false" outlineLevel="0" collapsed="false">
      <c r="C145" s="20"/>
      <c r="D145" s="21"/>
      <c r="E145" s="9"/>
      <c r="F145" s="9"/>
      <c r="G145" s="9" t="n">
        <f aca="false">SUM(H145:Y145)</f>
        <v>0</v>
      </c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2"/>
      <c r="AA145" s="2"/>
      <c r="AB145" s="2"/>
      <c r="AC145" s="2"/>
    </row>
    <row r="146" customFormat="false" ht="18.75" hidden="false" customHeight="false" outlineLevel="0" collapsed="false">
      <c r="C146" s="20"/>
      <c r="D146" s="21"/>
      <c r="E146" s="9"/>
      <c r="F146" s="9"/>
      <c r="G146" s="9" t="n">
        <f aca="false">SUM(H146:Y146)</f>
        <v>0</v>
      </c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2"/>
      <c r="AA146" s="2"/>
      <c r="AB146" s="2"/>
      <c r="AC146" s="2"/>
    </row>
    <row r="147" customFormat="false" ht="18.75" hidden="false" customHeight="false" outlineLevel="0" collapsed="false">
      <c r="C147" s="20"/>
      <c r="D147" s="21"/>
      <c r="E147" s="9"/>
      <c r="F147" s="9"/>
      <c r="G147" s="9" t="n">
        <f aca="false">SUM(H147:Y147)</f>
        <v>0</v>
      </c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2"/>
      <c r="AA147" s="2"/>
      <c r="AB147" s="2"/>
      <c r="AC147" s="2"/>
    </row>
    <row r="148" customFormat="false" ht="18.75" hidden="false" customHeight="false" outlineLevel="0" collapsed="false">
      <c r="C148" s="20"/>
      <c r="D148" s="21"/>
      <c r="E148" s="9"/>
      <c r="F148" s="9"/>
      <c r="G148" s="9" t="n">
        <f aca="false">SUM(H148:Y148)</f>
        <v>0</v>
      </c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2"/>
      <c r="AA148" s="2"/>
      <c r="AB148" s="2"/>
      <c r="AC148" s="2"/>
    </row>
    <row r="149" customFormat="false" ht="18.75" hidden="false" customHeight="false" outlineLevel="0" collapsed="false">
      <c r="C149" s="13"/>
      <c r="D149" s="10"/>
      <c r="E149" s="11"/>
      <c r="F149" s="9"/>
      <c r="G149" s="9" t="n">
        <f aca="false">SUM(H149:Y149)</f>
        <v>0</v>
      </c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2"/>
      <c r="AA149" s="2"/>
      <c r="AB149" s="2"/>
      <c r="AC149" s="2"/>
    </row>
    <row r="150" customFormat="false" ht="18.75" hidden="false" customHeight="false" outlineLevel="0" collapsed="false">
      <c r="C150" s="13"/>
      <c r="D150" s="10"/>
      <c r="E150" s="16"/>
      <c r="F150" s="9"/>
      <c r="G150" s="9" t="n">
        <f aca="false">SUM(H150:Y150)</f>
        <v>0</v>
      </c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2"/>
      <c r="AA150" s="2"/>
      <c r="AB150" s="2"/>
      <c r="AC150" s="2"/>
    </row>
    <row r="151" customFormat="false" ht="18.75" hidden="false" customHeight="false" outlineLevel="0" collapsed="false">
      <c r="C151" s="13"/>
      <c r="D151" s="10"/>
      <c r="E151" s="16"/>
      <c r="F151" s="9"/>
      <c r="G151" s="9" t="n">
        <f aca="false">SUM(H151:Y151)</f>
        <v>0</v>
      </c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2"/>
      <c r="AA151" s="2"/>
      <c r="AB151" s="2"/>
      <c r="AC151" s="2"/>
    </row>
    <row r="152" customFormat="false" ht="18.75" hidden="false" customHeight="false" outlineLevel="0" collapsed="false">
      <c r="C152" s="15"/>
      <c r="D152" s="8"/>
      <c r="E152" s="19"/>
      <c r="F152" s="9"/>
      <c r="G152" s="9" t="n">
        <f aca="false">SUM(H152:Y152)</f>
        <v>0</v>
      </c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2"/>
      <c r="AA152" s="2"/>
      <c r="AB152" s="2"/>
      <c r="AC152" s="2"/>
    </row>
    <row r="153" customFormat="false" ht="18.75" hidden="false" customHeight="false" outlineLevel="0" collapsed="false">
      <c r="C153" s="13"/>
      <c r="D153" s="10"/>
      <c r="E153" s="11"/>
      <c r="F153" s="9"/>
      <c r="G153" s="9" t="n">
        <f aca="false">SUM(H153:Y153)</f>
        <v>0</v>
      </c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2"/>
      <c r="AA153" s="2"/>
      <c r="AB153" s="2"/>
      <c r="AC153" s="2"/>
    </row>
    <row r="154" customFormat="false" ht="18.75" hidden="false" customHeight="false" outlineLevel="0" collapsed="false">
      <c r="C154" s="13"/>
      <c r="D154" s="10"/>
      <c r="E154" s="11"/>
      <c r="F154" s="9"/>
      <c r="G154" s="9" t="n">
        <f aca="false">SUM(H154:Y154)</f>
        <v>0</v>
      </c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2"/>
      <c r="AA154" s="2"/>
      <c r="AB154" s="2"/>
      <c r="AC154" s="2"/>
    </row>
    <row r="155" customFormat="false" ht="18.75" hidden="false" customHeight="false" outlineLevel="0" collapsed="false">
      <c r="C155" s="13"/>
      <c r="D155" s="10"/>
      <c r="E155" s="19"/>
      <c r="F155" s="9"/>
      <c r="G155" s="9" t="n">
        <f aca="false">SUM(H155:Y155)</f>
        <v>0</v>
      </c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2"/>
      <c r="AA155" s="2"/>
      <c r="AB155" s="2"/>
      <c r="AC155" s="2"/>
    </row>
    <row r="156" customFormat="false" ht="18.75" hidden="false" customHeight="false" outlineLevel="0" collapsed="false">
      <c r="C156" s="13"/>
      <c r="D156" s="10"/>
      <c r="E156" s="19"/>
      <c r="F156" s="9"/>
      <c r="G156" s="9" t="n">
        <f aca="false">SUM(H156:Y156)</f>
        <v>0</v>
      </c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2"/>
      <c r="AA156" s="2"/>
      <c r="AB156" s="2"/>
      <c r="AC156" s="2"/>
    </row>
    <row r="157" customFormat="false" ht="18.75" hidden="false" customHeight="false" outlineLevel="0" collapsed="false">
      <c r="C157" s="13"/>
      <c r="D157" s="10"/>
      <c r="E157" s="19"/>
      <c r="F157" s="9"/>
      <c r="G157" s="9" t="n">
        <f aca="false">SUM(H157:Y157)</f>
        <v>0</v>
      </c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2"/>
      <c r="AA157" s="2"/>
      <c r="AB157" s="2"/>
      <c r="AC157" s="2"/>
    </row>
    <row r="158" customFormat="false" ht="18.75" hidden="false" customHeight="false" outlineLevel="0" collapsed="false">
      <c r="C158" s="13"/>
      <c r="D158" s="10"/>
      <c r="E158" s="19"/>
      <c r="F158" s="9"/>
      <c r="G158" s="9" t="n">
        <f aca="false">SUM(H158:Y158)</f>
        <v>0</v>
      </c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2"/>
      <c r="AA158" s="2"/>
      <c r="AB158" s="2"/>
      <c r="AC158" s="2"/>
    </row>
    <row r="159" customFormat="false" ht="18.75" hidden="false" customHeight="false" outlineLevel="0" collapsed="false">
      <c r="C159" s="13"/>
      <c r="D159" s="10"/>
      <c r="E159" s="19"/>
      <c r="F159" s="9"/>
      <c r="G159" s="9" t="n">
        <f aca="false">SUM(H159:Y159)</f>
        <v>0</v>
      </c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2"/>
      <c r="AA159" s="2"/>
      <c r="AB159" s="2"/>
      <c r="AC159" s="2"/>
    </row>
    <row r="160" customFormat="false" ht="18.75" hidden="false" customHeight="false" outlineLevel="0" collapsed="false">
      <c r="C160" s="13"/>
      <c r="D160" s="10"/>
      <c r="E160" s="19"/>
      <c r="F160" s="9"/>
      <c r="G160" s="9" t="n">
        <f aca="false">SUM(H160:Y160)</f>
        <v>0</v>
      </c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2"/>
      <c r="AA160" s="2"/>
      <c r="AB160" s="2"/>
      <c r="AC160" s="2"/>
    </row>
    <row r="161" customFormat="false" ht="18.75" hidden="false" customHeight="false" outlineLevel="0" collapsed="false">
      <c r="C161" s="20"/>
      <c r="D161" s="21"/>
      <c r="E161" s="23"/>
      <c r="F161" s="9"/>
      <c r="G161" s="9" t="n">
        <f aca="false">SUM(H161:Y161)</f>
        <v>0</v>
      </c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2"/>
      <c r="AA161" s="2"/>
      <c r="AB161" s="2"/>
      <c r="AC161" s="2"/>
    </row>
    <row r="162" customFormat="false" ht="18.75" hidden="false" customHeight="false" outlineLevel="0" collapsed="false">
      <c r="C162" s="20"/>
      <c r="D162" s="21"/>
      <c r="E162" s="23"/>
      <c r="F162" s="9"/>
      <c r="G162" s="9" t="n">
        <f aca="false">SUM(H162:Y162)</f>
        <v>0</v>
      </c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2"/>
      <c r="AA162" s="2"/>
      <c r="AB162" s="2"/>
      <c r="AC162" s="2"/>
    </row>
    <row r="163" customFormat="false" ht="18.75" hidden="false" customHeight="false" outlineLevel="0" collapsed="false">
      <c r="C163" s="20"/>
      <c r="D163" s="21"/>
      <c r="E163" s="23"/>
      <c r="F163" s="9"/>
      <c r="G163" s="9" t="n">
        <f aca="false">SUM(H163:Y163)</f>
        <v>0</v>
      </c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2"/>
      <c r="AA163" s="2"/>
      <c r="AB163" s="2"/>
      <c r="AC163" s="2"/>
    </row>
    <row r="164" customFormat="false" ht="18.75" hidden="false" customHeight="false" outlineLevel="0" collapsed="false">
      <c r="C164" s="20"/>
      <c r="D164" s="21"/>
      <c r="E164" s="23"/>
      <c r="F164" s="9"/>
      <c r="G164" s="9" t="n">
        <f aca="false">SUM(H164:Y164)</f>
        <v>0</v>
      </c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2"/>
      <c r="AA164" s="2"/>
      <c r="AB164" s="2"/>
      <c r="AC164" s="2"/>
    </row>
    <row r="165" customFormat="false" ht="18.75" hidden="false" customHeight="false" outlineLevel="0" collapsed="false">
      <c r="C165" s="20"/>
      <c r="D165" s="21"/>
      <c r="E165" s="9"/>
      <c r="F165" s="9"/>
      <c r="G165" s="9" t="n">
        <f aca="false">SUM(H165:Y165)</f>
        <v>0</v>
      </c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2"/>
      <c r="AA165" s="2"/>
      <c r="AB165" s="2"/>
      <c r="AC165" s="2"/>
    </row>
    <row r="166" customFormat="false" ht="18.75" hidden="false" customHeight="false" outlineLevel="0" collapsed="false">
      <c r="C166" s="20"/>
      <c r="D166" s="21"/>
      <c r="E166" s="23"/>
      <c r="F166" s="9"/>
      <c r="G166" s="9" t="n">
        <f aca="false">SUM(H166:Y166)</f>
        <v>0</v>
      </c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2"/>
      <c r="AA166" s="2"/>
      <c r="AB166" s="2"/>
      <c r="AC166" s="2"/>
    </row>
    <row r="167" customFormat="false" ht="18.75" hidden="false" customHeight="false" outlineLevel="0" collapsed="false">
      <c r="C167" s="9"/>
      <c r="D167" s="9"/>
      <c r="E167" s="2"/>
      <c r="F167" s="7" t="s">
        <v>30</v>
      </c>
      <c r="G167" s="7" t="n">
        <f aca="false">SUM(G143:G166)</f>
        <v>0</v>
      </c>
      <c r="H167" s="7" t="n">
        <f aca="false">SUM(H143:H166)</f>
        <v>0</v>
      </c>
      <c r="I167" s="7" t="n">
        <f aca="false">SUM(I143:I166)</f>
        <v>0</v>
      </c>
      <c r="J167" s="7" t="n">
        <f aca="false">SUM(J143:J166)</f>
        <v>0</v>
      </c>
      <c r="K167" s="7" t="n">
        <f aca="false">SUM(K143:K166)</f>
        <v>0</v>
      </c>
      <c r="L167" s="7" t="n">
        <f aca="false">SUM(L143:L166)</f>
        <v>0</v>
      </c>
      <c r="M167" s="7" t="n">
        <f aca="false">SUM(M143:M166)</f>
        <v>0</v>
      </c>
      <c r="N167" s="7" t="n">
        <f aca="false">SUM(N143:N166)</f>
        <v>0</v>
      </c>
      <c r="O167" s="7" t="n">
        <f aca="false">SUM(O143:O166)</f>
        <v>0</v>
      </c>
      <c r="P167" s="7" t="n">
        <f aca="false">SUM(P143:P166)</f>
        <v>0</v>
      </c>
      <c r="Q167" s="7" t="n">
        <f aca="false">SUM(Q143:Q166)</f>
        <v>0</v>
      </c>
      <c r="R167" s="7" t="n">
        <f aca="false">SUM(R143:R166)</f>
        <v>0</v>
      </c>
      <c r="S167" s="7" t="n">
        <f aca="false">SUM(S143:S166)</f>
        <v>0</v>
      </c>
      <c r="T167" s="7" t="n">
        <f aca="false">SUM(T143:T166)</f>
        <v>0</v>
      </c>
      <c r="U167" s="7" t="n">
        <f aca="false">SUM(U143:U166)</f>
        <v>0</v>
      </c>
      <c r="V167" s="7" t="n">
        <f aca="false">SUM(V143:V166)</f>
        <v>0</v>
      </c>
      <c r="W167" s="7" t="n">
        <f aca="false">SUM(W143:W166)</f>
        <v>0</v>
      </c>
      <c r="X167" s="7" t="n">
        <f aca="false">SUM(X143:X166)</f>
        <v>0</v>
      </c>
      <c r="Y167" s="7" t="n">
        <f aca="false">SUM(Y144:Y166)</f>
        <v>0</v>
      </c>
      <c r="Z167" s="2"/>
      <c r="AA167" s="2"/>
      <c r="AB167" s="2"/>
      <c r="AC167" s="2"/>
    </row>
    <row r="168" customFormat="false" ht="18.75" hidden="false" customHeight="false" outlineLevel="0" collapsed="false">
      <c r="C168" s="2"/>
      <c r="D168" s="2"/>
      <c r="E168" s="2"/>
      <c r="F168" s="24"/>
      <c r="G168" s="25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</row>
    <row r="169" customFormat="false" ht="18.75" hidden="false" customHeight="false" outlineLevel="0" collapsed="false"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</row>
    <row r="170" customFormat="false" ht="18.75" hidden="false" customHeight="false" outlineLevel="0" collapsed="false"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</row>
    <row r="171" customFormat="false" ht="18.75" hidden="false" customHeight="false" outlineLevel="0" collapsed="false"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</row>
    <row r="172" customFormat="false" ht="18.75" hidden="false" customHeight="false" outlineLevel="0" collapsed="false">
      <c r="C172" s="19"/>
      <c r="D172" s="2"/>
      <c r="E172" s="19"/>
      <c r="F172" s="19"/>
      <c r="G172" s="19"/>
      <c r="H172" s="26" t="s">
        <v>0</v>
      </c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2"/>
      <c r="Z172" s="2"/>
      <c r="AA172" s="2"/>
      <c r="AB172" s="2"/>
      <c r="AC172" s="2"/>
    </row>
    <row r="173" customFormat="false" ht="18.75" hidden="false" customHeight="false" outlineLevel="0" collapsed="false">
      <c r="C173" s="2"/>
      <c r="D173" s="2"/>
      <c r="E173" s="2"/>
      <c r="F173" s="2"/>
      <c r="G173" s="3" t="s">
        <v>31</v>
      </c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</row>
    <row r="174" customFormat="false" ht="18.75" hidden="false" customHeight="false" outlineLevel="0" collapsed="false">
      <c r="C174" s="5" t="s">
        <v>2</v>
      </c>
      <c r="D174" s="6" t="s">
        <v>3</v>
      </c>
      <c r="E174" s="7" t="s">
        <v>4</v>
      </c>
      <c r="F174" s="7" t="s">
        <v>5</v>
      </c>
      <c r="G174" s="7" t="s">
        <v>6</v>
      </c>
      <c r="H174" s="7" t="s">
        <v>7</v>
      </c>
      <c r="I174" s="7" t="s">
        <v>8</v>
      </c>
      <c r="J174" s="7" t="s">
        <v>9</v>
      </c>
      <c r="K174" s="7" t="s">
        <v>10</v>
      </c>
      <c r="L174" s="7" t="s">
        <v>11</v>
      </c>
      <c r="M174" s="7" t="s">
        <v>12</v>
      </c>
      <c r="N174" s="7" t="s">
        <v>13</v>
      </c>
      <c r="O174" s="7" t="s">
        <v>14</v>
      </c>
      <c r="P174" s="7" t="s">
        <v>15</v>
      </c>
      <c r="Q174" s="7" t="s">
        <v>16</v>
      </c>
      <c r="R174" s="7" t="s">
        <v>17</v>
      </c>
      <c r="S174" s="7" t="s">
        <v>18</v>
      </c>
      <c r="T174" s="7" t="s">
        <v>19</v>
      </c>
      <c r="U174" s="7" t="s">
        <v>20</v>
      </c>
      <c r="V174" s="7" t="s">
        <v>21</v>
      </c>
      <c r="W174" s="7" t="s">
        <v>22</v>
      </c>
      <c r="X174" s="7" t="s">
        <v>23</v>
      </c>
      <c r="Y174" s="7" t="s">
        <v>24</v>
      </c>
      <c r="Z174" s="2"/>
      <c r="AA174" s="2"/>
      <c r="AB174" s="2"/>
      <c r="AC174" s="2"/>
    </row>
    <row r="175" customFormat="false" ht="18.75" hidden="false" customHeight="false" outlineLevel="0" collapsed="false">
      <c r="C175" s="13"/>
      <c r="D175" s="10"/>
      <c r="E175" s="11"/>
      <c r="F175" s="9"/>
      <c r="G175" s="9" t="n">
        <f aca="false">SUM(H175:Y175)</f>
        <v>0</v>
      </c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2"/>
      <c r="AA175" s="2"/>
      <c r="AB175" s="2"/>
      <c r="AC175" s="2"/>
    </row>
    <row r="176" customFormat="false" ht="18.75" hidden="false" customHeight="false" outlineLevel="0" collapsed="false">
      <c r="C176" s="13"/>
      <c r="D176" s="10"/>
      <c r="E176" s="11"/>
      <c r="F176" s="9"/>
      <c r="G176" s="9" t="n">
        <f aca="false">SUM(H176:Y176)</f>
        <v>0</v>
      </c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2"/>
      <c r="AA176" s="2"/>
      <c r="AB176" s="2"/>
      <c r="AC176" s="2"/>
    </row>
    <row r="177" customFormat="false" ht="18.75" hidden="false" customHeight="false" outlineLevel="0" collapsed="false">
      <c r="C177" s="13"/>
      <c r="D177" s="10"/>
      <c r="E177" s="11"/>
      <c r="F177" s="9"/>
      <c r="G177" s="9" t="n">
        <f aca="false">SUM(H177:Y177)</f>
        <v>0</v>
      </c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2"/>
      <c r="AA177" s="2"/>
      <c r="AB177" s="2"/>
      <c r="AC177" s="2"/>
    </row>
    <row r="178" customFormat="false" ht="18.75" hidden="false" customHeight="false" outlineLevel="0" collapsed="false">
      <c r="C178" s="13"/>
      <c r="D178" s="10"/>
      <c r="E178" s="2"/>
      <c r="F178" s="9"/>
      <c r="G178" s="9" t="n">
        <f aca="false">SUM(H178:Y178)</f>
        <v>0</v>
      </c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2"/>
      <c r="AA178" s="2"/>
      <c r="AB178" s="2"/>
      <c r="AC178" s="2"/>
    </row>
    <row r="179" customFormat="false" ht="18.75" hidden="false" customHeight="false" outlineLevel="0" collapsed="false">
      <c r="C179" s="15"/>
      <c r="D179" s="8"/>
      <c r="E179" s="19"/>
      <c r="F179" s="9"/>
      <c r="G179" s="9" t="n">
        <f aca="false">SUM(H179:Y179)</f>
        <v>0</v>
      </c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2"/>
      <c r="AA179" s="2"/>
      <c r="AB179" s="2"/>
      <c r="AC179" s="2"/>
    </row>
    <row r="180" customFormat="false" ht="18.75" hidden="false" customHeight="false" outlineLevel="0" collapsed="false">
      <c r="C180" s="15"/>
      <c r="D180" s="8"/>
      <c r="E180" s="2"/>
      <c r="F180" s="9"/>
      <c r="G180" s="9" t="n">
        <f aca="false">SUM(H180:Y180)</f>
        <v>0</v>
      </c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2"/>
      <c r="AA180" s="2"/>
      <c r="AB180" s="2"/>
      <c r="AC180" s="2"/>
    </row>
    <row r="181" customFormat="false" ht="18.75" hidden="false" customHeight="false" outlineLevel="0" collapsed="false">
      <c r="C181" s="13"/>
      <c r="D181" s="10"/>
      <c r="E181" s="2"/>
      <c r="F181" s="9"/>
      <c r="G181" s="9" t="n">
        <f aca="false">SUM(H181:Y181)</f>
        <v>0</v>
      </c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2"/>
      <c r="AA181" s="2"/>
      <c r="AB181" s="2"/>
      <c r="AC181" s="2"/>
    </row>
    <row r="182" customFormat="false" ht="18.75" hidden="false" customHeight="false" outlineLevel="0" collapsed="false">
      <c r="C182" s="13"/>
      <c r="D182" s="10"/>
      <c r="E182" s="2"/>
      <c r="F182" s="9"/>
      <c r="G182" s="9" t="n">
        <f aca="false">SUM(H182:Y182)</f>
        <v>0</v>
      </c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2"/>
      <c r="AA182" s="2"/>
      <c r="AB182" s="2"/>
      <c r="AC182" s="2"/>
    </row>
    <row r="183" customFormat="false" ht="18.75" hidden="false" customHeight="false" outlineLevel="0" collapsed="false">
      <c r="C183" s="15"/>
      <c r="D183" s="8"/>
      <c r="E183" s="19"/>
      <c r="F183" s="9"/>
      <c r="G183" s="9" t="n">
        <f aca="false">SUM(H183:Y183)</f>
        <v>0</v>
      </c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2"/>
      <c r="AA183" s="2"/>
      <c r="AB183" s="2"/>
      <c r="AC183" s="2"/>
    </row>
    <row r="184" customFormat="false" ht="18.75" hidden="false" customHeight="false" outlineLevel="0" collapsed="false">
      <c r="C184" s="27"/>
      <c r="D184" s="28"/>
      <c r="E184" s="2"/>
      <c r="F184" s="9"/>
      <c r="G184" s="9" t="n">
        <f aca="false">SUM(H184:Y184)</f>
        <v>0</v>
      </c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2"/>
      <c r="AA184" s="2"/>
      <c r="AB184" s="2"/>
      <c r="AC184" s="2"/>
    </row>
    <row r="185" customFormat="false" ht="18.75" hidden="false" customHeight="false" outlineLevel="0" collapsed="false">
      <c r="C185" s="27"/>
      <c r="D185" s="28"/>
      <c r="E185" s="2"/>
      <c r="F185" s="9"/>
      <c r="G185" s="9" t="n">
        <f aca="false">SUM(H185:Y185)</f>
        <v>0</v>
      </c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2"/>
      <c r="AA185" s="2"/>
      <c r="AB185" s="2"/>
      <c r="AC185" s="2"/>
    </row>
    <row r="186" customFormat="false" ht="18.75" hidden="false" customHeight="false" outlineLevel="0" collapsed="false">
      <c r="C186" s="15"/>
      <c r="D186" s="8"/>
      <c r="E186" s="2"/>
      <c r="F186" s="9"/>
      <c r="G186" s="9" t="n">
        <f aca="false">SUM(H186:Y186)</f>
        <v>0</v>
      </c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2"/>
      <c r="AA186" s="2"/>
      <c r="AB186" s="2"/>
      <c r="AC186" s="2"/>
    </row>
    <row r="187" customFormat="false" ht="18.75" hidden="false" customHeight="false" outlineLevel="0" collapsed="false">
      <c r="C187" s="15"/>
      <c r="D187" s="8"/>
      <c r="E187" s="2"/>
      <c r="F187" s="9"/>
      <c r="G187" s="9" t="n">
        <f aca="false">SUM(H187:Y187)</f>
        <v>0</v>
      </c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2"/>
      <c r="AA187" s="2"/>
      <c r="AB187" s="2"/>
      <c r="AC187" s="2"/>
    </row>
    <row r="188" customFormat="false" ht="18.75" hidden="false" customHeight="false" outlineLevel="0" collapsed="false">
      <c r="C188" s="15"/>
      <c r="D188" s="8"/>
      <c r="E188" s="2"/>
      <c r="F188" s="9"/>
      <c r="G188" s="9" t="n">
        <f aca="false">SUM(H188:Y188)</f>
        <v>0</v>
      </c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2"/>
      <c r="AA188" s="2"/>
      <c r="AB188" s="2"/>
      <c r="AC188" s="2"/>
    </row>
    <row r="189" customFormat="false" ht="18.75" hidden="false" customHeight="false" outlineLevel="0" collapsed="false">
      <c r="C189" s="15"/>
      <c r="D189" s="8"/>
      <c r="E189" s="19"/>
      <c r="F189" s="9"/>
      <c r="G189" s="9" t="n">
        <f aca="false">SUM(H189:Y189)</f>
        <v>0</v>
      </c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2"/>
      <c r="AA189" s="2"/>
      <c r="AB189" s="2"/>
      <c r="AC189" s="2"/>
    </row>
    <row r="190" customFormat="false" ht="18.75" hidden="false" customHeight="false" outlineLevel="0" collapsed="false">
      <c r="C190" s="15"/>
      <c r="D190" s="8"/>
      <c r="E190" s="2"/>
      <c r="F190" s="9"/>
      <c r="G190" s="9" t="n">
        <f aca="false">SUM(H190:Y190)</f>
        <v>0</v>
      </c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2"/>
      <c r="AA190" s="2"/>
      <c r="AB190" s="2"/>
      <c r="AC190" s="2"/>
    </row>
    <row r="191" customFormat="false" ht="18.75" hidden="false" customHeight="false" outlineLevel="0" collapsed="false">
      <c r="C191" s="15"/>
      <c r="D191" s="8"/>
      <c r="E191" s="2"/>
      <c r="F191" s="9"/>
      <c r="G191" s="9" t="n">
        <f aca="false">SUM(H191:Y191)</f>
        <v>0</v>
      </c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2"/>
      <c r="AA191" s="2"/>
      <c r="AB191" s="2"/>
      <c r="AC191" s="2"/>
    </row>
    <row r="192" customFormat="false" ht="18.75" hidden="false" customHeight="false" outlineLevel="0" collapsed="false">
      <c r="C192" s="15"/>
      <c r="D192" s="8"/>
      <c r="E192" s="2"/>
      <c r="F192" s="9"/>
      <c r="G192" s="9" t="n">
        <f aca="false">SUM(H192:Y192)</f>
        <v>0</v>
      </c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2"/>
      <c r="AA192" s="2"/>
      <c r="AB192" s="2"/>
      <c r="AC192" s="2"/>
    </row>
    <row r="193" customFormat="false" ht="18.75" hidden="false" customHeight="false" outlineLevel="0" collapsed="false">
      <c r="C193" s="15"/>
      <c r="D193" s="8"/>
      <c r="E193" s="2"/>
      <c r="F193" s="9"/>
      <c r="G193" s="9" t="n">
        <f aca="false">SUM(H193:Y193)</f>
        <v>0</v>
      </c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2"/>
      <c r="AA193" s="2"/>
      <c r="AB193" s="2"/>
      <c r="AC193" s="2"/>
    </row>
    <row r="194" customFormat="false" ht="18.75" hidden="false" customHeight="false" outlineLevel="0" collapsed="false">
      <c r="C194" s="15"/>
      <c r="D194" s="8"/>
      <c r="E194" s="2"/>
      <c r="F194" s="9"/>
      <c r="G194" s="9" t="n">
        <f aca="false">SUM(H194:Y194)</f>
        <v>0</v>
      </c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2"/>
      <c r="AA194" s="2"/>
      <c r="AB194" s="2"/>
      <c r="AC194" s="2"/>
    </row>
    <row r="195" customFormat="false" ht="18.75" hidden="false" customHeight="false" outlineLevel="0" collapsed="false">
      <c r="C195" s="9"/>
      <c r="D195" s="9"/>
      <c r="E195" s="2"/>
      <c r="F195" s="7" t="s">
        <v>6</v>
      </c>
      <c r="G195" s="7" t="n">
        <f aca="false">SUM(G175:G194)</f>
        <v>0</v>
      </c>
      <c r="H195" s="7" t="n">
        <f aca="false">SUM(H175:H194)</f>
        <v>0</v>
      </c>
      <c r="I195" s="7" t="n">
        <f aca="false">SUM(I175:I194)</f>
        <v>0</v>
      </c>
      <c r="J195" s="7" t="n">
        <f aca="false">SUM(J175:J194)</f>
        <v>0</v>
      </c>
      <c r="K195" s="7" t="n">
        <f aca="false">SUM(K175:K194)</f>
        <v>0</v>
      </c>
      <c r="L195" s="7" t="n">
        <f aca="false">SUM(L175:L194)</f>
        <v>0</v>
      </c>
      <c r="M195" s="7" t="n">
        <f aca="false">SUM(M175:M194)</f>
        <v>0</v>
      </c>
      <c r="N195" s="7" t="n">
        <f aca="false">SUM(N175:N194)</f>
        <v>0</v>
      </c>
      <c r="O195" s="7" t="n">
        <f aca="false">SUM(O175:O194)</f>
        <v>0</v>
      </c>
      <c r="P195" s="7" t="n">
        <f aca="false">SUM(P175:P194)</f>
        <v>0</v>
      </c>
      <c r="Q195" s="7" t="n">
        <f aca="false">SUM(Q175:Q194)</f>
        <v>0</v>
      </c>
      <c r="R195" s="7" t="n">
        <f aca="false">SUM(R175:R194)</f>
        <v>0</v>
      </c>
      <c r="S195" s="7" t="n">
        <f aca="false">SUM(S175:S194)</f>
        <v>0</v>
      </c>
      <c r="T195" s="7" t="n">
        <f aca="false">SUM(T175:T194)</f>
        <v>0</v>
      </c>
      <c r="U195" s="7" t="n">
        <f aca="false">SUM(U175:U194)</f>
        <v>0</v>
      </c>
      <c r="V195" s="7" t="n">
        <f aca="false">SUM(V175:V194)</f>
        <v>0</v>
      </c>
      <c r="W195" s="7" t="n">
        <f aca="false">SUM(W175:W194)</f>
        <v>0</v>
      </c>
      <c r="X195" s="7" t="n">
        <f aca="false">SUM(X175:X194)</f>
        <v>0</v>
      </c>
      <c r="Y195" s="7" t="n">
        <f aca="false">SUM(Y172:Y194)</f>
        <v>0</v>
      </c>
      <c r="Z195" s="2"/>
      <c r="AA195" s="2"/>
      <c r="AB195" s="2"/>
      <c r="AC195" s="2"/>
    </row>
    <row r="196" customFormat="false" ht="18.75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</row>
    <row r="197" customFormat="false" ht="18.75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</row>
    <row r="198" customFormat="false" ht="18.75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</row>
    <row r="199" customFormat="false" ht="18.75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</row>
    <row r="200" customFormat="false" ht="18.75" hidden="false" customHeight="false" outlineLevel="0" collapsed="false">
      <c r="C200" s="2"/>
      <c r="D200" s="2"/>
      <c r="E200" s="2"/>
      <c r="F200" s="2"/>
      <c r="G200" s="2"/>
      <c r="H200" s="3" t="s">
        <v>0</v>
      </c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</row>
    <row r="201" customFormat="false" ht="18.75" hidden="false" customHeight="false" outlineLevel="0" collapsed="false">
      <c r="C201" s="2"/>
      <c r="D201" s="2"/>
      <c r="E201" s="2"/>
      <c r="F201" s="2"/>
      <c r="G201" s="3" t="s">
        <v>32</v>
      </c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</row>
    <row r="202" customFormat="false" ht="18.75" hidden="false" customHeight="false" outlineLevel="0" collapsed="false">
      <c r="C202" s="5" t="s">
        <v>2</v>
      </c>
      <c r="D202" s="6" t="s">
        <v>3</v>
      </c>
      <c r="E202" s="7" t="s">
        <v>4</v>
      </c>
      <c r="F202" s="7" t="s">
        <v>5</v>
      </c>
      <c r="G202" s="7" t="s">
        <v>6</v>
      </c>
      <c r="H202" s="7" t="s">
        <v>7</v>
      </c>
      <c r="I202" s="7" t="s">
        <v>8</v>
      </c>
      <c r="J202" s="7" t="s">
        <v>9</v>
      </c>
      <c r="K202" s="7" t="s">
        <v>10</v>
      </c>
      <c r="L202" s="7" t="s">
        <v>11</v>
      </c>
      <c r="M202" s="7" t="s">
        <v>12</v>
      </c>
      <c r="N202" s="7" t="s">
        <v>13</v>
      </c>
      <c r="O202" s="7" t="s">
        <v>14</v>
      </c>
      <c r="P202" s="7" t="s">
        <v>15</v>
      </c>
      <c r="Q202" s="7" t="s">
        <v>16</v>
      </c>
      <c r="R202" s="7" t="s">
        <v>17</v>
      </c>
      <c r="S202" s="7" t="s">
        <v>18</v>
      </c>
      <c r="T202" s="7" t="s">
        <v>19</v>
      </c>
      <c r="U202" s="7" t="s">
        <v>20</v>
      </c>
      <c r="V202" s="7" t="s">
        <v>21</v>
      </c>
      <c r="W202" s="7" t="s">
        <v>22</v>
      </c>
      <c r="X202" s="7" t="s">
        <v>23</v>
      </c>
      <c r="Y202" s="7" t="s">
        <v>24</v>
      </c>
      <c r="Z202" s="2"/>
      <c r="AA202" s="2"/>
      <c r="AB202" s="2"/>
      <c r="AC202" s="2"/>
    </row>
    <row r="203" customFormat="false" ht="18.75" hidden="false" customHeight="false" outlineLevel="0" collapsed="false">
      <c r="C203" s="15"/>
      <c r="D203" s="8"/>
      <c r="E203" s="23"/>
      <c r="F203" s="9"/>
      <c r="G203" s="9" t="n">
        <f aca="false">SUM(H203:Y203)</f>
        <v>0</v>
      </c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2"/>
      <c r="AA203" s="2"/>
      <c r="AB203" s="2"/>
      <c r="AC203" s="2"/>
    </row>
    <row r="204" customFormat="false" ht="18.75" hidden="false" customHeight="false" outlineLevel="0" collapsed="false">
      <c r="C204" s="17"/>
      <c r="D204" s="18"/>
      <c r="E204" s="19"/>
      <c r="F204" s="9"/>
      <c r="G204" s="9" t="n">
        <f aca="false">SUM(H204:Y204)</f>
        <v>0</v>
      </c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2"/>
      <c r="AA204" s="2"/>
      <c r="AB204" s="2"/>
      <c r="AC204" s="2"/>
    </row>
    <row r="205" customFormat="false" ht="18.75" hidden="false" customHeight="false" outlineLevel="0" collapsed="false">
      <c r="C205" s="15"/>
      <c r="D205" s="8"/>
      <c r="E205" s="2"/>
      <c r="F205" s="9"/>
      <c r="G205" s="9" t="n">
        <f aca="false">SUM(H205:Y205)</f>
        <v>0</v>
      </c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2"/>
      <c r="AA205" s="2"/>
      <c r="AB205" s="2"/>
      <c r="AC205" s="2"/>
    </row>
    <row r="206" customFormat="false" ht="18.75" hidden="false" customHeight="false" outlineLevel="0" collapsed="false">
      <c r="C206" s="15"/>
      <c r="D206" s="8"/>
      <c r="E206" s="19"/>
      <c r="F206" s="9"/>
      <c r="G206" s="9" t="n">
        <f aca="false">SUM(H206:Y206)</f>
        <v>0</v>
      </c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2"/>
      <c r="AA206" s="2"/>
      <c r="AB206" s="2"/>
      <c r="AC206" s="2"/>
    </row>
    <row r="207" customFormat="false" ht="18.75" hidden="false" customHeight="false" outlineLevel="0" collapsed="false">
      <c r="C207" s="15"/>
      <c r="D207" s="8"/>
      <c r="E207" s="19"/>
      <c r="F207" s="9"/>
      <c r="G207" s="9" t="n">
        <f aca="false">SUM(H207:Y207)</f>
        <v>0</v>
      </c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2"/>
      <c r="AA207" s="2"/>
      <c r="AB207" s="2"/>
      <c r="AC207" s="2"/>
    </row>
    <row r="208" customFormat="false" ht="18.75" hidden="false" customHeight="false" outlineLevel="0" collapsed="false">
      <c r="C208" s="15"/>
      <c r="D208" s="8"/>
      <c r="E208" s="19"/>
      <c r="F208" s="9"/>
      <c r="G208" s="9" t="n">
        <f aca="false">SUM(H208:Y208)</f>
        <v>0</v>
      </c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2"/>
      <c r="AA208" s="2"/>
      <c r="AB208" s="2"/>
      <c r="AC208" s="2"/>
    </row>
    <row r="209" customFormat="false" ht="18.75" hidden="false" customHeight="false" outlineLevel="0" collapsed="false">
      <c r="C209" s="13"/>
      <c r="D209" s="10"/>
      <c r="E209" s="2"/>
      <c r="F209" s="9"/>
      <c r="G209" s="9" t="n">
        <f aca="false">SUM(H209:Y209)</f>
        <v>0</v>
      </c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2"/>
      <c r="AA209" s="2"/>
      <c r="AB209" s="2"/>
      <c r="AC209" s="2"/>
    </row>
    <row r="210" customFormat="false" ht="18.75" hidden="false" customHeight="false" outlineLevel="0" collapsed="false">
      <c r="C210" s="15"/>
      <c r="D210" s="8"/>
      <c r="E210" s="19"/>
      <c r="F210" s="9"/>
      <c r="G210" s="9" t="n">
        <f aca="false">SUM(H210:Y210)</f>
        <v>0</v>
      </c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2"/>
      <c r="AA210" s="2"/>
      <c r="AB210" s="2"/>
      <c r="AC210" s="2"/>
    </row>
    <row r="211" customFormat="false" ht="18.75" hidden="false" customHeight="false" outlineLevel="0" collapsed="false">
      <c r="C211" s="15"/>
      <c r="D211" s="8"/>
      <c r="E211" s="19"/>
      <c r="F211" s="9"/>
      <c r="G211" s="9" t="n">
        <f aca="false">SUM(H211:Y211)</f>
        <v>0</v>
      </c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2"/>
      <c r="AA211" s="2"/>
      <c r="AB211" s="2"/>
      <c r="AC211" s="2"/>
    </row>
    <row r="212" customFormat="false" ht="18.75" hidden="false" customHeight="false" outlineLevel="0" collapsed="false">
      <c r="C212" s="15"/>
      <c r="D212" s="8"/>
      <c r="E212" s="2"/>
      <c r="F212" s="9"/>
      <c r="G212" s="9" t="n">
        <f aca="false">SUM(H212:Y212)</f>
        <v>0</v>
      </c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2"/>
      <c r="AA212" s="2"/>
      <c r="AB212" s="2"/>
      <c r="AC212" s="2"/>
    </row>
    <row r="213" customFormat="false" ht="18.75" hidden="false" customHeight="false" outlineLevel="0" collapsed="false">
      <c r="C213" s="13"/>
      <c r="D213" s="10"/>
      <c r="E213" s="2"/>
      <c r="F213" s="9"/>
      <c r="G213" s="9" t="n">
        <f aca="false">SUM(H213:Y213)</f>
        <v>0</v>
      </c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2"/>
      <c r="AA213" s="2"/>
      <c r="AB213" s="2"/>
      <c r="AC213" s="2"/>
    </row>
    <row r="214" customFormat="false" ht="18.75" hidden="false" customHeight="false" outlineLevel="0" collapsed="false">
      <c r="C214" s="15"/>
      <c r="D214" s="8"/>
      <c r="E214" s="2"/>
      <c r="F214" s="12"/>
      <c r="G214" s="9" t="n">
        <f aca="false">SUM(H214:Y214)</f>
        <v>0</v>
      </c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2"/>
      <c r="AA214" s="2"/>
      <c r="AB214" s="2"/>
      <c r="AC214" s="2"/>
    </row>
    <row r="215" customFormat="false" ht="18.75" hidden="false" customHeight="false" outlineLevel="0" collapsed="false">
      <c r="C215" s="15"/>
      <c r="D215" s="8"/>
      <c r="E215" s="2"/>
      <c r="F215" s="9"/>
      <c r="G215" s="9" t="n">
        <f aca="false">SUM(H215:Y215)</f>
        <v>0</v>
      </c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2"/>
      <c r="AA215" s="2"/>
      <c r="AB215" s="2"/>
      <c r="AC215" s="2"/>
    </row>
    <row r="216" customFormat="false" ht="18.75" hidden="false" customHeight="false" outlineLevel="0" collapsed="false">
      <c r="C216" s="15"/>
      <c r="D216" s="8"/>
      <c r="E216" s="2"/>
      <c r="F216" s="9"/>
      <c r="G216" s="9" t="n">
        <f aca="false">SUM(H216:Y216)</f>
        <v>0</v>
      </c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2"/>
      <c r="AA216" s="2"/>
      <c r="AB216" s="2"/>
      <c r="AC216" s="2"/>
    </row>
    <row r="217" customFormat="false" ht="18.75" hidden="false" customHeight="false" outlineLevel="0" collapsed="false">
      <c r="C217" s="15"/>
      <c r="D217" s="8"/>
      <c r="E217" s="2"/>
      <c r="F217" s="9"/>
      <c r="G217" s="9" t="n">
        <f aca="false">SUM(H217:Y217)</f>
        <v>0</v>
      </c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2"/>
      <c r="AA217" s="2"/>
      <c r="AB217" s="2"/>
      <c r="AC217" s="2"/>
    </row>
    <row r="218" customFormat="false" ht="18.75" hidden="false" customHeight="false" outlineLevel="0" collapsed="false">
      <c r="C218" s="15"/>
      <c r="D218" s="8"/>
      <c r="E218" s="2"/>
      <c r="F218" s="9"/>
      <c r="G218" s="9" t="n">
        <f aca="false">SUM(H218:Y218)</f>
        <v>0</v>
      </c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2"/>
      <c r="AA218" s="2"/>
      <c r="AB218" s="2"/>
      <c r="AC218" s="2"/>
    </row>
    <row r="219" customFormat="false" ht="18.75" hidden="false" customHeight="false" outlineLevel="0" collapsed="false">
      <c r="C219" s="15"/>
      <c r="D219" s="8"/>
      <c r="E219" s="2"/>
      <c r="F219" s="9"/>
      <c r="G219" s="9" t="n">
        <f aca="false">SUM(H219:Y219)</f>
        <v>0</v>
      </c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2"/>
      <c r="AA219" s="2"/>
      <c r="AB219" s="2"/>
      <c r="AC219" s="2"/>
    </row>
    <row r="220" customFormat="false" ht="18.75" hidden="false" customHeight="false" outlineLevel="0" collapsed="false">
      <c r="C220" s="15"/>
      <c r="D220" s="8"/>
      <c r="E220" s="2"/>
      <c r="F220" s="9"/>
      <c r="G220" s="9" t="n">
        <f aca="false">SUM(H220:Y220)</f>
        <v>0</v>
      </c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2"/>
      <c r="AA220" s="2"/>
      <c r="AB220" s="2"/>
      <c r="AC220" s="2"/>
    </row>
    <row r="221" customFormat="false" ht="18.75" hidden="false" customHeight="false" outlineLevel="0" collapsed="false">
      <c r="C221" s="15"/>
      <c r="D221" s="8"/>
      <c r="E221" s="2"/>
      <c r="F221" s="9"/>
      <c r="G221" s="9" t="n">
        <f aca="false">SUM(H221:Y221)</f>
        <v>0</v>
      </c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2"/>
      <c r="AA221" s="2"/>
      <c r="AB221" s="2"/>
      <c r="AC221" s="2"/>
    </row>
    <row r="222" customFormat="false" ht="18.75" hidden="false" customHeight="false" outlineLevel="0" collapsed="false">
      <c r="C222" s="15"/>
      <c r="D222" s="8"/>
      <c r="E222" s="2"/>
      <c r="F222" s="9"/>
      <c r="G222" s="9" t="n">
        <f aca="false">SUM(H222:Y222)</f>
        <v>0</v>
      </c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2"/>
      <c r="AA222" s="2"/>
      <c r="AB222" s="2"/>
      <c r="AC222" s="2"/>
    </row>
    <row r="223" customFormat="false" ht="18.75" hidden="false" customHeight="false" outlineLevel="0" collapsed="false">
      <c r="C223" s="9"/>
      <c r="D223" s="9"/>
      <c r="E223" s="2"/>
      <c r="F223" s="7" t="s">
        <v>6</v>
      </c>
      <c r="G223" s="7" t="n">
        <f aca="false">SUM(G203:G222)</f>
        <v>0</v>
      </c>
      <c r="H223" s="7" t="n">
        <f aca="false">SUM(H203:H222)</f>
        <v>0</v>
      </c>
      <c r="I223" s="7" t="n">
        <f aca="false">SUM(I203:I222)</f>
        <v>0</v>
      </c>
      <c r="J223" s="7" t="n">
        <f aca="false">SUM(J203:J222)</f>
        <v>0</v>
      </c>
      <c r="K223" s="7" t="n">
        <f aca="false">SUM(K203:K222)</f>
        <v>0</v>
      </c>
      <c r="L223" s="7" t="n">
        <f aca="false">SUM(L203:L222)</f>
        <v>0</v>
      </c>
      <c r="M223" s="7" t="n">
        <f aca="false">SUM(M203:M222)</f>
        <v>0</v>
      </c>
      <c r="N223" s="7" t="n">
        <f aca="false">SUM(N203:N222)</f>
        <v>0</v>
      </c>
      <c r="O223" s="7" t="n">
        <f aca="false">SUM(O203:O222)</f>
        <v>0</v>
      </c>
      <c r="P223" s="7" t="n">
        <f aca="false">SUM(P203:P222)</f>
        <v>0</v>
      </c>
      <c r="Q223" s="7" t="n">
        <f aca="false">SUM(Q203:Q222)</f>
        <v>0</v>
      </c>
      <c r="R223" s="7" t="n">
        <f aca="false">SUM(R203:R222)</f>
        <v>0</v>
      </c>
      <c r="S223" s="7" t="n">
        <f aca="false">SUM(S203:S222)</f>
        <v>0</v>
      </c>
      <c r="T223" s="7" t="n">
        <f aca="false">SUM(T203:T222)</f>
        <v>0</v>
      </c>
      <c r="U223" s="7" t="n">
        <f aca="false">SUM(U203:U222)</f>
        <v>0</v>
      </c>
      <c r="V223" s="7" t="n">
        <f aca="false">SUM(V203:V222)</f>
        <v>0</v>
      </c>
      <c r="W223" s="7" t="n">
        <f aca="false">SUM(W203:W222)</f>
        <v>0</v>
      </c>
      <c r="X223" s="7" t="n">
        <f aca="false">SUM(X203:X222)</f>
        <v>0</v>
      </c>
      <c r="Y223" s="7" t="n">
        <f aca="false">SUM(Y207:Y222)</f>
        <v>0</v>
      </c>
      <c r="Z223" s="2"/>
      <c r="AA223" s="2"/>
      <c r="AB223" s="2"/>
      <c r="AC223" s="2"/>
    </row>
    <row r="224" customFormat="false" ht="18.75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  <row r="225" customFormat="false" ht="18.75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</row>
    <row r="226" customFormat="false" ht="18.75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</row>
    <row r="227" customFormat="false" ht="18.75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</row>
    <row r="228" customFormat="false" ht="18.75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</row>
    <row r="229" customFormat="false" ht="18.75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</row>
    <row r="230" customFormat="false" ht="18.75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</row>
    <row r="231" customFormat="false" ht="18.75" hidden="false" customHeight="false" outlineLevel="0" collapsed="false">
      <c r="C231" s="2"/>
      <c r="D231" s="2"/>
      <c r="E231" s="2"/>
      <c r="F231" s="2"/>
      <c r="G231" s="2"/>
      <c r="H231" s="3" t="s">
        <v>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</row>
    <row r="232" customFormat="false" ht="18.75" hidden="false" customHeight="false" outlineLevel="0" collapsed="false">
      <c r="C232" s="2"/>
      <c r="D232" s="2"/>
      <c r="E232" s="2"/>
      <c r="F232" s="2"/>
      <c r="G232" s="3" t="s">
        <v>33</v>
      </c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</row>
    <row r="233" customFormat="false" ht="18.75" hidden="false" customHeight="false" outlineLevel="0" collapsed="false">
      <c r="C233" s="5" t="s">
        <v>2</v>
      </c>
      <c r="D233" s="6" t="s">
        <v>3</v>
      </c>
      <c r="E233" s="7" t="s">
        <v>4</v>
      </c>
      <c r="F233" s="7" t="s">
        <v>5</v>
      </c>
      <c r="G233" s="7" t="s">
        <v>6</v>
      </c>
      <c r="H233" s="7" t="s">
        <v>7</v>
      </c>
      <c r="I233" s="7" t="s">
        <v>8</v>
      </c>
      <c r="J233" s="7" t="s">
        <v>9</v>
      </c>
      <c r="K233" s="7" t="s">
        <v>10</v>
      </c>
      <c r="L233" s="7" t="s">
        <v>11</v>
      </c>
      <c r="M233" s="7" t="s">
        <v>12</v>
      </c>
      <c r="N233" s="7" t="s">
        <v>13</v>
      </c>
      <c r="O233" s="7" t="s">
        <v>14</v>
      </c>
      <c r="P233" s="7" t="s">
        <v>15</v>
      </c>
      <c r="Q233" s="7" t="s">
        <v>16</v>
      </c>
      <c r="R233" s="7" t="s">
        <v>17</v>
      </c>
      <c r="S233" s="7" t="s">
        <v>18</v>
      </c>
      <c r="T233" s="7" t="s">
        <v>19</v>
      </c>
      <c r="U233" s="7" t="s">
        <v>20</v>
      </c>
      <c r="V233" s="7" t="s">
        <v>21</v>
      </c>
      <c r="W233" s="7" t="s">
        <v>22</v>
      </c>
      <c r="X233" s="7" t="s">
        <v>23</v>
      </c>
      <c r="Y233" s="7" t="s">
        <v>24</v>
      </c>
      <c r="Z233" s="2"/>
      <c r="AA233" s="2"/>
      <c r="AB233" s="2"/>
      <c r="AC233" s="2"/>
    </row>
    <row r="234" customFormat="false" ht="18.75" hidden="false" customHeight="false" outlineLevel="0" collapsed="false">
      <c r="C234" s="29"/>
      <c r="D234" s="8"/>
      <c r="E234" s="2"/>
      <c r="F234" s="9"/>
      <c r="G234" s="9" t="n">
        <f aca="false">SUM(H234:Y234)</f>
        <v>0</v>
      </c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2"/>
      <c r="Z234" s="2"/>
      <c r="AA234" s="2"/>
      <c r="AB234" s="2"/>
      <c r="AC234" s="2"/>
    </row>
    <row r="235" customFormat="false" ht="18.75" hidden="false" customHeight="false" outlineLevel="0" collapsed="false">
      <c r="C235" s="29"/>
      <c r="D235" s="8"/>
      <c r="E235" s="2"/>
      <c r="F235" s="9"/>
      <c r="G235" s="9" t="n">
        <f aca="false">SUM(H235:Y235)</f>
        <v>0</v>
      </c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2"/>
      <c r="Z235" s="2"/>
      <c r="AA235" s="2"/>
      <c r="AB235" s="2"/>
      <c r="AC235" s="2"/>
    </row>
    <row r="236" customFormat="false" ht="18.75" hidden="false" customHeight="false" outlineLevel="0" collapsed="false">
      <c r="C236" s="29"/>
      <c r="D236" s="8"/>
      <c r="E236" s="2"/>
      <c r="F236" s="9"/>
      <c r="G236" s="9" t="n">
        <f aca="false">SUM(H236:Y236)</f>
        <v>0</v>
      </c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2"/>
      <c r="Z236" s="2"/>
      <c r="AA236" s="2"/>
      <c r="AB236" s="2"/>
      <c r="AC236" s="2"/>
    </row>
    <row r="237" customFormat="false" ht="18.75" hidden="false" customHeight="false" outlineLevel="0" collapsed="false">
      <c r="C237" s="29"/>
      <c r="D237" s="8"/>
      <c r="E237" s="2"/>
      <c r="F237" s="9"/>
      <c r="G237" s="9" t="n">
        <f aca="false">SUM(H237:Y237)</f>
        <v>0</v>
      </c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2"/>
      <c r="Z237" s="2"/>
      <c r="AA237" s="2"/>
      <c r="AB237" s="2"/>
      <c r="AC237" s="2"/>
    </row>
    <row r="238" customFormat="false" ht="18.75" hidden="false" customHeight="false" outlineLevel="0" collapsed="false">
      <c r="C238" s="29"/>
      <c r="D238" s="8"/>
      <c r="E238" s="2"/>
      <c r="F238" s="9"/>
      <c r="G238" s="9" t="n">
        <f aca="false">SUM(H238:Y238)</f>
        <v>0</v>
      </c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2"/>
      <c r="Z238" s="2"/>
      <c r="AA238" s="2"/>
      <c r="AB238" s="2"/>
      <c r="AC238" s="2"/>
    </row>
    <row r="239" customFormat="false" ht="18.75" hidden="false" customHeight="false" outlineLevel="0" collapsed="false">
      <c r="C239" s="29"/>
      <c r="D239" s="8"/>
      <c r="E239" s="2"/>
      <c r="F239" s="9"/>
      <c r="G239" s="9" t="n">
        <f aca="false">SUM(H239:Y239)</f>
        <v>0</v>
      </c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2"/>
      <c r="Z239" s="2"/>
      <c r="AA239" s="2"/>
      <c r="AB239" s="2"/>
      <c r="AC239" s="2"/>
    </row>
    <row r="240" customFormat="false" ht="18.75" hidden="false" customHeight="false" outlineLevel="0" collapsed="false">
      <c r="C240" s="29"/>
      <c r="D240" s="8"/>
      <c r="E240" s="2"/>
      <c r="F240" s="9"/>
      <c r="G240" s="9" t="n">
        <f aca="false">SUM(H240:Y240)</f>
        <v>0</v>
      </c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2"/>
      <c r="Z240" s="2"/>
      <c r="AA240" s="2"/>
      <c r="AB240" s="2"/>
      <c r="AC240" s="2"/>
    </row>
    <row r="241" customFormat="false" ht="18.75" hidden="false" customHeight="false" outlineLevel="0" collapsed="false">
      <c r="C241" s="29"/>
      <c r="D241" s="8"/>
      <c r="E241" s="2"/>
      <c r="F241" s="9"/>
      <c r="G241" s="9" t="n">
        <f aca="false">SUM(H241:Y241)</f>
        <v>0</v>
      </c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2"/>
      <c r="Z241" s="2"/>
      <c r="AA241" s="2"/>
      <c r="AB241" s="2"/>
      <c r="AC241" s="2"/>
    </row>
    <row r="242" customFormat="false" ht="18.75" hidden="false" customHeight="false" outlineLevel="0" collapsed="false">
      <c r="C242" s="29"/>
      <c r="D242" s="8"/>
      <c r="E242" s="2"/>
      <c r="F242" s="9"/>
      <c r="G242" s="9" t="n">
        <f aca="false">SUM(H242:Y242)</f>
        <v>0</v>
      </c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2"/>
      <c r="Z242" s="2"/>
      <c r="AA242" s="2"/>
      <c r="AB242" s="2"/>
      <c r="AC242" s="2"/>
    </row>
    <row r="243" customFormat="false" ht="18.75" hidden="false" customHeight="false" outlineLevel="0" collapsed="false">
      <c r="C243" s="29"/>
      <c r="D243" s="8"/>
      <c r="E243" s="2"/>
      <c r="F243" s="9"/>
      <c r="G243" s="9" t="n">
        <f aca="false">SUM(H243:Y243)</f>
        <v>0</v>
      </c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2"/>
      <c r="Z243" s="2"/>
      <c r="AA243" s="2"/>
      <c r="AB243" s="2"/>
      <c r="AC243" s="2"/>
    </row>
    <row r="244" customFormat="false" ht="18.75" hidden="false" customHeight="false" outlineLevel="0" collapsed="false">
      <c r="C244" s="29"/>
      <c r="D244" s="8"/>
      <c r="E244" s="2"/>
      <c r="F244" s="9"/>
      <c r="G244" s="9" t="n">
        <f aca="false">SUM(H244:Y244)</f>
        <v>0</v>
      </c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2"/>
      <c r="Z244" s="2"/>
      <c r="AA244" s="2"/>
      <c r="AB244" s="2"/>
      <c r="AC244" s="2"/>
    </row>
    <row r="245" customFormat="false" ht="18.75" hidden="false" customHeight="false" outlineLevel="0" collapsed="false">
      <c r="C245" s="29"/>
      <c r="D245" s="8"/>
      <c r="E245" s="2"/>
      <c r="F245" s="9"/>
      <c r="G245" s="9" t="n">
        <f aca="false">SUM(H245:Y245)</f>
        <v>0</v>
      </c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2"/>
      <c r="Z245" s="2"/>
      <c r="AA245" s="2"/>
      <c r="AB245" s="2"/>
      <c r="AC245" s="2"/>
    </row>
    <row r="246" customFormat="false" ht="18.75" hidden="false" customHeight="false" outlineLevel="0" collapsed="false">
      <c r="C246" s="29"/>
      <c r="D246" s="8"/>
      <c r="E246" s="2"/>
      <c r="F246" s="9"/>
      <c r="G246" s="9" t="n">
        <f aca="false">SUM(H246:Y246)</f>
        <v>0</v>
      </c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2"/>
      <c r="Z246" s="2"/>
      <c r="AA246" s="2"/>
      <c r="AB246" s="2"/>
      <c r="AC246" s="2"/>
    </row>
    <row r="247" customFormat="false" ht="18.75" hidden="false" customHeight="false" outlineLevel="0" collapsed="false">
      <c r="C247" s="29"/>
      <c r="D247" s="8"/>
      <c r="E247" s="2"/>
      <c r="F247" s="9"/>
      <c r="G247" s="9" t="n">
        <f aca="false">SUM(H247:Y247)</f>
        <v>0</v>
      </c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2"/>
      <c r="Z247" s="2"/>
      <c r="AA247" s="2"/>
      <c r="AB247" s="2"/>
      <c r="AC247" s="2"/>
    </row>
    <row r="248" customFormat="false" ht="18.75" hidden="false" customHeight="false" outlineLevel="0" collapsed="false">
      <c r="C248" s="29"/>
      <c r="D248" s="8"/>
      <c r="E248" s="2"/>
      <c r="F248" s="9"/>
      <c r="G248" s="9" t="n">
        <f aca="false">SUM(H248:Y248)</f>
        <v>0</v>
      </c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2"/>
      <c r="Z248" s="2"/>
      <c r="AA248" s="2"/>
      <c r="AB248" s="2"/>
      <c r="AC248" s="2"/>
    </row>
    <row r="249" customFormat="false" ht="18.75" hidden="false" customHeight="false" outlineLevel="0" collapsed="false">
      <c r="C249" s="29"/>
      <c r="D249" s="8"/>
      <c r="E249" s="2"/>
      <c r="F249" s="9"/>
      <c r="G249" s="9" t="n">
        <f aca="false">SUM(H249:Y249)</f>
        <v>0</v>
      </c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2"/>
      <c r="Z249" s="2"/>
      <c r="AA249" s="2"/>
      <c r="AB249" s="2"/>
      <c r="AC249" s="2"/>
    </row>
    <row r="250" customFormat="false" ht="18.75" hidden="false" customHeight="false" outlineLevel="0" collapsed="false">
      <c r="C250" s="29"/>
      <c r="D250" s="8"/>
      <c r="E250" s="2"/>
      <c r="F250" s="9"/>
      <c r="G250" s="9" t="n">
        <f aca="false">SUM(H250:Y250)</f>
        <v>0</v>
      </c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2"/>
      <c r="Z250" s="2"/>
      <c r="AA250" s="2"/>
      <c r="AB250" s="2"/>
      <c r="AC250" s="2"/>
    </row>
    <row r="251" customFormat="false" ht="18.75" hidden="false" customHeight="false" outlineLevel="0" collapsed="false">
      <c r="C251" s="29"/>
      <c r="D251" s="8"/>
      <c r="E251" s="2"/>
      <c r="F251" s="9"/>
      <c r="G251" s="9" t="n">
        <f aca="false">SUM(H251:Y251)</f>
        <v>0</v>
      </c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2"/>
      <c r="Z251" s="2"/>
      <c r="AA251" s="2"/>
      <c r="AB251" s="2"/>
      <c r="AC251" s="2"/>
    </row>
    <row r="252" customFormat="false" ht="18.75" hidden="false" customHeight="false" outlineLevel="0" collapsed="false">
      <c r="C252" s="29"/>
      <c r="D252" s="8"/>
      <c r="E252" s="2"/>
      <c r="F252" s="9"/>
      <c r="G252" s="9" t="n">
        <f aca="false">SUM(H252:Y252)</f>
        <v>0</v>
      </c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2"/>
      <c r="Z252" s="2"/>
      <c r="AA252" s="2"/>
      <c r="AB252" s="2"/>
      <c r="AC252" s="2"/>
    </row>
    <row r="253" customFormat="false" ht="18.75" hidden="false" customHeight="false" outlineLevel="0" collapsed="false">
      <c r="C253" s="29"/>
      <c r="D253" s="8"/>
      <c r="E253" s="2"/>
      <c r="F253" s="9"/>
      <c r="G253" s="9" t="n">
        <f aca="false">SUM(H253:Y253)</f>
        <v>0</v>
      </c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2"/>
      <c r="Z253" s="2"/>
      <c r="AA253" s="2"/>
      <c r="AB253" s="2"/>
      <c r="AC253" s="2"/>
    </row>
    <row r="254" customFormat="false" ht="18.75" hidden="false" customHeight="false" outlineLevel="0" collapsed="false">
      <c r="C254" s="9"/>
      <c r="D254" s="9"/>
      <c r="E254" s="2"/>
      <c r="F254" s="7" t="s">
        <v>6</v>
      </c>
      <c r="G254" s="7" t="n">
        <f aca="false">SUM(G234:G253)</f>
        <v>0</v>
      </c>
      <c r="H254" s="7" t="n">
        <f aca="false">SUM(H234:H253)</f>
        <v>0</v>
      </c>
      <c r="I254" s="7" t="n">
        <f aca="false">SUM(I234:I253)</f>
        <v>0</v>
      </c>
      <c r="J254" s="7" t="n">
        <f aca="false">SUM(J234:J253)</f>
        <v>0</v>
      </c>
      <c r="K254" s="7" t="n">
        <f aca="false">SUM(K234:K253)</f>
        <v>0</v>
      </c>
      <c r="L254" s="7" t="n">
        <f aca="false">SUM(L234:L253)</f>
        <v>0</v>
      </c>
      <c r="M254" s="7" t="n">
        <f aca="false">SUM(M234:M253)</f>
        <v>0</v>
      </c>
      <c r="N254" s="7" t="n">
        <f aca="false">SUM(N234:N253)</f>
        <v>0</v>
      </c>
      <c r="O254" s="7" t="n">
        <f aca="false">SUM(O234:O253)</f>
        <v>0</v>
      </c>
      <c r="P254" s="7" t="n">
        <f aca="false">SUM(P234:P253)</f>
        <v>0</v>
      </c>
      <c r="Q254" s="7" t="n">
        <f aca="false">SUM(Q234:Q253)</f>
        <v>0</v>
      </c>
      <c r="R254" s="7" t="n">
        <f aca="false">SUM(R234:R253)</f>
        <v>0</v>
      </c>
      <c r="S254" s="7" t="n">
        <f aca="false">SUM(S234:S253)</f>
        <v>0</v>
      </c>
      <c r="T254" s="7" t="n">
        <f aca="false">SUM(T234:T253)</f>
        <v>0</v>
      </c>
      <c r="U254" s="7" t="n">
        <f aca="false">SUM(U234:U253)</f>
        <v>0</v>
      </c>
      <c r="V254" s="7" t="n">
        <f aca="false">SUM(V234:V253)</f>
        <v>0</v>
      </c>
      <c r="W254" s="7" t="n">
        <f aca="false">SUM(W234:W253)</f>
        <v>0</v>
      </c>
      <c r="X254" s="7" t="n">
        <f aca="false">SUM(X234:X253)</f>
        <v>0</v>
      </c>
      <c r="Y254" s="7" t="n">
        <f aca="false">SUM(Y227:Y253)</f>
        <v>0</v>
      </c>
      <c r="Z254" s="2"/>
      <c r="AA254" s="2"/>
      <c r="AB254" s="2"/>
      <c r="AC254" s="2"/>
    </row>
    <row r="255" customFormat="false" ht="18.75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</row>
    <row r="256" customFormat="false" ht="18.75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</row>
    <row r="257" customFormat="false" ht="18.75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</row>
    <row r="258" customFormat="false" ht="18.75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</row>
    <row r="259" customFormat="false" ht="18.75" hidden="false" customHeight="false" outlineLevel="0" collapsed="false">
      <c r="C259" s="2"/>
      <c r="D259" s="2"/>
      <c r="E259" s="2"/>
      <c r="F259" s="2"/>
      <c r="G259" s="2"/>
      <c r="H259" s="3" t="s">
        <v>0</v>
      </c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</row>
    <row r="260" customFormat="false" ht="18.75" hidden="false" customHeight="false" outlineLevel="0" collapsed="false">
      <c r="C260" s="2"/>
      <c r="D260" s="2"/>
      <c r="E260" s="2"/>
      <c r="F260" s="2"/>
      <c r="G260" s="3" t="s">
        <v>34</v>
      </c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</row>
    <row r="261" customFormat="false" ht="18.75" hidden="false" customHeight="false" outlineLevel="0" collapsed="false">
      <c r="C261" s="5" t="s">
        <v>2</v>
      </c>
      <c r="D261" s="6" t="s">
        <v>3</v>
      </c>
      <c r="E261" s="7" t="s">
        <v>4</v>
      </c>
      <c r="F261" s="7" t="s">
        <v>5</v>
      </c>
      <c r="G261" s="7" t="s">
        <v>6</v>
      </c>
      <c r="H261" s="7" t="s">
        <v>7</v>
      </c>
      <c r="I261" s="7" t="s">
        <v>8</v>
      </c>
      <c r="J261" s="7" t="s">
        <v>9</v>
      </c>
      <c r="K261" s="7" t="s">
        <v>10</v>
      </c>
      <c r="L261" s="7" t="s">
        <v>11</v>
      </c>
      <c r="M261" s="7" t="s">
        <v>12</v>
      </c>
      <c r="N261" s="7" t="s">
        <v>13</v>
      </c>
      <c r="O261" s="7" t="s">
        <v>14</v>
      </c>
      <c r="P261" s="7" t="s">
        <v>15</v>
      </c>
      <c r="Q261" s="7" t="s">
        <v>16</v>
      </c>
      <c r="R261" s="7" t="s">
        <v>17</v>
      </c>
      <c r="S261" s="7" t="s">
        <v>18</v>
      </c>
      <c r="T261" s="7" t="s">
        <v>19</v>
      </c>
      <c r="U261" s="7" t="s">
        <v>20</v>
      </c>
      <c r="V261" s="7" t="s">
        <v>21</v>
      </c>
      <c r="W261" s="7" t="s">
        <v>22</v>
      </c>
      <c r="X261" s="7" t="s">
        <v>23</v>
      </c>
      <c r="Y261" s="7" t="s">
        <v>24</v>
      </c>
      <c r="Z261" s="2"/>
      <c r="AA261" s="2"/>
      <c r="AB261" s="2"/>
      <c r="AC261" s="2"/>
    </row>
    <row r="262" customFormat="false" ht="18.75" hidden="false" customHeight="false" outlineLevel="0" collapsed="false">
      <c r="C262" s="29"/>
      <c r="D262" s="8"/>
      <c r="E262" s="2"/>
      <c r="F262" s="9"/>
      <c r="G262" s="9" t="n">
        <f aca="false">SUM(H262:Y262)</f>
        <v>0</v>
      </c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2"/>
      <c r="Z262" s="2"/>
      <c r="AA262" s="2"/>
      <c r="AB262" s="2"/>
      <c r="AC262" s="2"/>
    </row>
    <row r="263" customFormat="false" ht="18.75" hidden="false" customHeight="false" outlineLevel="0" collapsed="false">
      <c r="C263" s="29"/>
      <c r="D263" s="8"/>
      <c r="E263" s="2"/>
      <c r="F263" s="9"/>
      <c r="G263" s="9" t="n">
        <f aca="false">SUM(H263:Y263)</f>
        <v>0</v>
      </c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2"/>
      <c r="Z263" s="2"/>
      <c r="AA263" s="2"/>
      <c r="AB263" s="2"/>
      <c r="AC263" s="2"/>
    </row>
    <row r="264" customFormat="false" ht="18.75" hidden="false" customHeight="false" outlineLevel="0" collapsed="false">
      <c r="C264" s="29"/>
      <c r="D264" s="8"/>
      <c r="E264" s="2"/>
      <c r="F264" s="9"/>
      <c r="G264" s="9" t="n">
        <f aca="false">SUM(H264:Y264)</f>
        <v>0</v>
      </c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2"/>
      <c r="Z264" s="2"/>
      <c r="AA264" s="2"/>
      <c r="AB264" s="2"/>
      <c r="AC264" s="2"/>
    </row>
    <row r="265" customFormat="false" ht="18.75" hidden="false" customHeight="false" outlineLevel="0" collapsed="false">
      <c r="C265" s="29"/>
      <c r="D265" s="8"/>
      <c r="E265" s="2"/>
      <c r="F265" s="9"/>
      <c r="G265" s="9" t="n">
        <f aca="false">SUM(H265:Y265)</f>
        <v>0</v>
      </c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2"/>
      <c r="Z265" s="2"/>
      <c r="AA265" s="2"/>
      <c r="AB265" s="2"/>
      <c r="AC265" s="2"/>
    </row>
    <row r="266" customFormat="false" ht="18.75" hidden="false" customHeight="false" outlineLevel="0" collapsed="false">
      <c r="C266" s="29"/>
      <c r="D266" s="8"/>
      <c r="E266" s="2"/>
      <c r="F266" s="9"/>
      <c r="G266" s="9" t="n">
        <f aca="false">SUM(H266:Y266)</f>
        <v>0</v>
      </c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2"/>
      <c r="Z266" s="2"/>
      <c r="AA266" s="2"/>
      <c r="AB266" s="2"/>
      <c r="AC266" s="2"/>
    </row>
    <row r="267" customFormat="false" ht="18.75" hidden="false" customHeight="false" outlineLevel="0" collapsed="false">
      <c r="C267" s="29"/>
      <c r="D267" s="8"/>
      <c r="E267" s="2"/>
      <c r="F267" s="9"/>
      <c r="G267" s="9" t="n">
        <f aca="false">SUM(H267:Y267)</f>
        <v>0</v>
      </c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2"/>
      <c r="Z267" s="2"/>
      <c r="AA267" s="2"/>
      <c r="AB267" s="2"/>
      <c r="AC267" s="2"/>
    </row>
    <row r="268" customFormat="false" ht="18.75" hidden="false" customHeight="false" outlineLevel="0" collapsed="false">
      <c r="C268" s="29"/>
      <c r="D268" s="8"/>
      <c r="E268" s="2"/>
      <c r="F268" s="9"/>
      <c r="G268" s="9" t="n">
        <f aca="false">SUM(H268:Y268)</f>
        <v>0</v>
      </c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2"/>
      <c r="Z268" s="2"/>
      <c r="AA268" s="2"/>
      <c r="AB268" s="2"/>
      <c r="AC268" s="2"/>
    </row>
    <row r="269" customFormat="false" ht="18.75" hidden="false" customHeight="false" outlineLevel="0" collapsed="false">
      <c r="C269" s="29"/>
      <c r="D269" s="8"/>
      <c r="E269" s="2"/>
      <c r="F269" s="9"/>
      <c r="G269" s="9" t="n">
        <f aca="false">SUM(H269:Y269)</f>
        <v>0</v>
      </c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2"/>
      <c r="Z269" s="2"/>
      <c r="AA269" s="2"/>
      <c r="AB269" s="2"/>
      <c r="AC269" s="2"/>
    </row>
    <row r="270" customFormat="false" ht="18.75" hidden="false" customHeight="false" outlineLevel="0" collapsed="false">
      <c r="C270" s="29"/>
      <c r="D270" s="8"/>
      <c r="E270" s="2"/>
      <c r="F270" s="9"/>
      <c r="G270" s="9" t="n">
        <f aca="false">SUM(H270:Y270)</f>
        <v>0</v>
      </c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2"/>
      <c r="Z270" s="2"/>
      <c r="AA270" s="2"/>
      <c r="AB270" s="2"/>
      <c r="AC270" s="2"/>
    </row>
    <row r="271" customFormat="false" ht="18.75" hidden="false" customHeight="false" outlineLevel="0" collapsed="false">
      <c r="C271" s="29"/>
      <c r="D271" s="8"/>
      <c r="E271" s="2"/>
      <c r="F271" s="9"/>
      <c r="G271" s="9" t="n">
        <f aca="false">SUM(H271:Y271)</f>
        <v>0</v>
      </c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2"/>
      <c r="Z271" s="2"/>
      <c r="AA271" s="2"/>
      <c r="AB271" s="2"/>
      <c r="AC271" s="2"/>
    </row>
    <row r="272" customFormat="false" ht="18.75" hidden="false" customHeight="false" outlineLevel="0" collapsed="false">
      <c r="C272" s="29"/>
      <c r="D272" s="8"/>
      <c r="E272" s="2"/>
      <c r="F272" s="9"/>
      <c r="G272" s="9" t="n">
        <f aca="false">SUM(H272:Y272)</f>
        <v>0</v>
      </c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2"/>
      <c r="Z272" s="2"/>
      <c r="AA272" s="2"/>
      <c r="AB272" s="2"/>
      <c r="AC272" s="2"/>
    </row>
    <row r="273" customFormat="false" ht="18.75" hidden="false" customHeight="false" outlineLevel="0" collapsed="false">
      <c r="C273" s="29"/>
      <c r="D273" s="8"/>
      <c r="E273" s="2"/>
      <c r="F273" s="9"/>
      <c r="G273" s="9" t="n">
        <f aca="false">SUM(H273:Y273)</f>
        <v>0</v>
      </c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2"/>
      <c r="Z273" s="2"/>
      <c r="AA273" s="2"/>
      <c r="AB273" s="2"/>
      <c r="AC273" s="2"/>
    </row>
    <row r="274" customFormat="false" ht="18.75" hidden="false" customHeight="false" outlineLevel="0" collapsed="false">
      <c r="C274" s="29"/>
      <c r="D274" s="8"/>
      <c r="E274" s="2"/>
      <c r="F274" s="9"/>
      <c r="G274" s="9" t="n">
        <f aca="false">SUM(H274:Y274)</f>
        <v>0</v>
      </c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2"/>
      <c r="Z274" s="2"/>
      <c r="AA274" s="2"/>
      <c r="AB274" s="2"/>
      <c r="AC274" s="2"/>
    </row>
    <row r="275" customFormat="false" ht="18.75" hidden="false" customHeight="false" outlineLevel="0" collapsed="false">
      <c r="C275" s="29"/>
      <c r="D275" s="8"/>
      <c r="E275" s="2"/>
      <c r="F275" s="9"/>
      <c r="G275" s="9" t="n">
        <f aca="false">SUM(H275:Y275)</f>
        <v>0</v>
      </c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2"/>
      <c r="Z275" s="2"/>
      <c r="AA275" s="2"/>
      <c r="AB275" s="2"/>
      <c r="AC275" s="2"/>
    </row>
    <row r="276" customFormat="false" ht="18.75" hidden="false" customHeight="false" outlineLevel="0" collapsed="false">
      <c r="C276" s="29"/>
      <c r="D276" s="8"/>
      <c r="E276" s="2"/>
      <c r="F276" s="9"/>
      <c r="G276" s="9" t="n">
        <f aca="false">SUM(H276:Y276)</f>
        <v>0</v>
      </c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2"/>
      <c r="Z276" s="2"/>
      <c r="AA276" s="2"/>
      <c r="AB276" s="2"/>
      <c r="AC276" s="2"/>
    </row>
    <row r="277" customFormat="false" ht="18.75" hidden="false" customHeight="false" outlineLevel="0" collapsed="false">
      <c r="C277" s="29"/>
      <c r="D277" s="8"/>
      <c r="E277" s="2"/>
      <c r="F277" s="9"/>
      <c r="G277" s="9" t="n">
        <f aca="false">SUM(H277:Y277)</f>
        <v>0</v>
      </c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2"/>
      <c r="Z277" s="2"/>
      <c r="AA277" s="2"/>
      <c r="AB277" s="2"/>
      <c r="AC277" s="2"/>
    </row>
    <row r="278" customFormat="false" ht="18.75" hidden="false" customHeight="false" outlineLevel="0" collapsed="false">
      <c r="C278" s="29"/>
      <c r="D278" s="8"/>
      <c r="E278" s="2"/>
      <c r="F278" s="9"/>
      <c r="G278" s="9" t="n">
        <f aca="false">SUM(H278:Y278)</f>
        <v>0</v>
      </c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2"/>
      <c r="Z278" s="2"/>
      <c r="AA278" s="2"/>
      <c r="AB278" s="2"/>
      <c r="AC278" s="2"/>
    </row>
    <row r="279" customFormat="false" ht="18.75" hidden="false" customHeight="false" outlineLevel="0" collapsed="false">
      <c r="C279" s="29"/>
      <c r="D279" s="8"/>
      <c r="E279" s="2"/>
      <c r="F279" s="9"/>
      <c r="G279" s="9" t="n">
        <f aca="false">SUM(H279:Y279)</f>
        <v>0</v>
      </c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2"/>
      <c r="Z279" s="2"/>
      <c r="AA279" s="2"/>
      <c r="AB279" s="2"/>
      <c r="AC279" s="2"/>
    </row>
    <row r="280" customFormat="false" ht="18.75" hidden="false" customHeight="false" outlineLevel="0" collapsed="false">
      <c r="C280" s="29"/>
      <c r="D280" s="8"/>
      <c r="E280" s="2"/>
      <c r="F280" s="9"/>
      <c r="G280" s="9" t="n">
        <f aca="false">SUM(H280:Y280)</f>
        <v>0</v>
      </c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2"/>
      <c r="Z280" s="2"/>
      <c r="AA280" s="2"/>
      <c r="AB280" s="2"/>
      <c r="AC280" s="2"/>
    </row>
    <row r="281" customFormat="false" ht="18.75" hidden="false" customHeight="false" outlineLevel="0" collapsed="false">
      <c r="C281" s="29"/>
      <c r="D281" s="8"/>
      <c r="E281" s="2"/>
      <c r="F281" s="9"/>
      <c r="G281" s="9" t="n">
        <f aca="false">SUM(H281:Y281)</f>
        <v>0</v>
      </c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2"/>
      <c r="Z281" s="2"/>
      <c r="AA281" s="2"/>
      <c r="AB281" s="2"/>
      <c r="AC281" s="2"/>
    </row>
    <row r="282" customFormat="false" ht="18.75" hidden="false" customHeight="false" outlineLevel="0" collapsed="false">
      <c r="C282" s="9"/>
      <c r="D282" s="9"/>
      <c r="E282" s="2"/>
      <c r="F282" s="7" t="s">
        <v>6</v>
      </c>
      <c r="G282" s="7" t="n">
        <f aca="false">SUM(G262:G281)</f>
        <v>0</v>
      </c>
      <c r="H282" s="7" t="n">
        <f aca="false">SUM(H262:H281)</f>
        <v>0</v>
      </c>
      <c r="I282" s="7" t="n">
        <f aca="false">SUM(I262:I281)</f>
        <v>0</v>
      </c>
      <c r="J282" s="7" t="n">
        <f aca="false">SUM(J262:J281)</f>
        <v>0</v>
      </c>
      <c r="K282" s="7" t="n">
        <f aca="false">SUM(K262:K281)</f>
        <v>0</v>
      </c>
      <c r="L282" s="7" t="n">
        <f aca="false">SUM(L262:L281)</f>
        <v>0</v>
      </c>
      <c r="M282" s="7" t="n">
        <f aca="false">SUM(M262:M281)</f>
        <v>0</v>
      </c>
      <c r="N282" s="7" t="n">
        <f aca="false">SUM(N262:N281)</f>
        <v>0</v>
      </c>
      <c r="O282" s="7" t="n">
        <f aca="false">SUM(O262:O281)</f>
        <v>0</v>
      </c>
      <c r="P282" s="7" t="n">
        <f aca="false">SUM(P262:P281)</f>
        <v>0</v>
      </c>
      <c r="Q282" s="7" t="n">
        <f aca="false">SUM(Q262:Q281)</f>
        <v>0</v>
      </c>
      <c r="R282" s="7" t="n">
        <f aca="false">SUM(R262:R281)</f>
        <v>0</v>
      </c>
      <c r="S282" s="7" t="n">
        <f aca="false">SUM(S262:S281)</f>
        <v>0</v>
      </c>
      <c r="T282" s="7" t="n">
        <f aca="false">SUM(T262:T281)</f>
        <v>0</v>
      </c>
      <c r="U282" s="7" t="n">
        <f aca="false">SUM(U262:U281)</f>
        <v>0</v>
      </c>
      <c r="V282" s="7" t="n">
        <f aca="false">SUM(V262:V281)</f>
        <v>0</v>
      </c>
      <c r="W282" s="7" t="n">
        <f aca="false">SUM(W262:W281)</f>
        <v>0</v>
      </c>
      <c r="X282" s="7" t="n">
        <f aca="false">SUM(X262:X281)</f>
        <v>0</v>
      </c>
      <c r="Y282" s="7" t="n">
        <f aca="false">SUM(Y259:Y281)</f>
        <v>0</v>
      </c>
      <c r="Z282" s="2"/>
      <c r="AA282" s="2"/>
      <c r="AB282" s="2"/>
      <c r="AC282" s="2"/>
    </row>
    <row r="283" customFormat="false" ht="18.75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</row>
    <row r="284" customFormat="false" ht="18.75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</row>
    <row r="285" customFormat="false" ht="18.75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</row>
    <row r="286" customFormat="false" ht="18.75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</row>
    <row r="287" customFormat="false" ht="18.75" hidden="false" customHeight="false" outlineLevel="0" collapsed="false">
      <c r="C287" s="2"/>
      <c r="D287" s="2"/>
      <c r="E287" s="2"/>
      <c r="F287" s="2"/>
      <c r="G287" s="2"/>
      <c r="H287" s="3" t="s">
        <v>0</v>
      </c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</row>
    <row r="288" customFormat="false" ht="18.75" hidden="false" customHeight="false" outlineLevel="0" collapsed="false">
      <c r="C288" s="2"/>
      <c r="D288" s="2"/>
      <c r="E288" s="2"/>
      <c r="F288" s="2"/>
      <c r="G288" s="3" t="s">
        <v>35</v>
      </c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</row>
    <row r="289" customFormat="false" ht="18.75" hidden="false" customHeight="false" outlineLevel="0" collapsed="false">
      <c r="C289" s="5" t="s">
        <v>2</v>
      </c>
      <c r="D289" s="6" t="s">
        <v>3</v>
      </c>
      <c r="E289" s="7" t="s">
        <v>4</v>
      </c>
      <c r="F289" s="7" t="s">
        <v>5</v>
      </c>
      <c r="G289" s="7" t="s">
        <v>6</v>
      </c>
      <c r="H289" s="7" t="s">
        <v>7</v>
      </c>
      <c r="I289" s="7" t="s">
        <v>8</v>
      </c>
      <c r="J289" s="7" t="s">
        <v>9</v>
      </c>
      <c r="K289" s="7" t="s">
        <v>10</v>
      </c>
      <c r="L289" s="7" t="s">
        <v>11</v>
      </c>
      <c r="M289" s="7" t="s">
        <v>12</v>
      </c>
      <c r="N289" s="7" t="s">
        <v>13</v>
      </c>
      <c r="O289" s="7" t="s">
        <v>14</v>
      </c>
      <c r="P289" s="7" t="s">
        <v>15</v>
      </c>
      <c r="Q289" s="7" t="s">
        <v>16</v>
      </c>
      <c r="R289" s="7" t="s">
        <v>17</v>
      </c>
      <c r="S289" s="7" t="s">
        <v>18</v>
      </c>
      <c r="T289" s="7" t="s">
        <v>19</v>
      </c>
      <c r="U289" s="7" t="s">
        <v>20</v>
      </c>
      <c r="V289" s="7" t="s">
        <v>21</v>
      </c>
      <c r="W289" s="7" t="s">
        <v>22</v>
      </c>
      <c r="X289" s="7" t="s">
        <v>23</v>
      </c>
      <c r="Y289" s="7" t="s">
        <v>24</v>
      </c>
      <c r="Z289" s="2"/>
      <c r="AA289" s="2"/>
      <c r="AB289" s="2"/>
      <c r="AC289" s="2"/>
    </row>
    <row r="290" customFormat="false" ht="18.75" hidden="false" customHeight="false" outlineLevel="0" collapsed="false">
      <c r="C290" s="29"/>
      <c r="D290" s="8"/>
      <c r="E290" s="2"/>
      <c r="F290" s="9"/>
      <c r="G290" s="9" t="n">
        <f aca="false">SUM(H290:Y290)</f>
        <v>0</v>
      </c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2"/>
      <c r="Z290" s="2"/>
      <c r="AA290" s="2"/>
      <c r="AB290" s="2"/>
      <c r="AC290" s="2"/>
    </row>
    <row r="291" customFormat="false" ht="18.75" hidden="false" customHeight="false" outlineLevel="0" collapsed="false">
      <c r="C291" s="29"/>
      <c r="D291" s="8"/>
      <c r="E291" s="2"/>
      <c r="F291" s="9"/>
      <c r="G291" s="9" t="n">
        <f aca="false">SUM(H291:Y291)</f>
        <v>0</v>
      </c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2"/>
      <c r="Z291" s="2"/>
      <c r="AA291" s="2"/>
      <c r="AB291" s="2"/>
      <c r="AC291" s="2"/>
    </row>
    <row r="292" customFormat="false" ht="18.75" hidden="false" customHeight="false" outlineLevel="0" collapsed="false">
      <c r="C292" s="29"/>
      <c r="D292" s="8"/>
      <c r="E292" s="2"/>
      <c r="F292" s="9"/>
      <c r="G292" s="9" t="n">
        <f aca="false">SUM(H292:Y292)</f>
        <v>0</v>
      </c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2"/>
      <c r="Z292" s="2"/>
      <c r="AA292" s="2"/>
      <c r="AB292" s="2"/>
      <c r="AC292" s="2"/>
    </row>
    <row r="293" customFormat="false" ht="18.75" hidden="false" customHeight="false" outlineLevel="0" collapsed="false">
      <c r="C293" s="29"/>
      <c r="D293" s="8"/>
      <c r="E293" s="2"/>
      <c r="F293" s="9"/>
      <c r="G293" s="9" t="n">
        <f aca="false">SUM(H293:Y293)</f>
        <v>0</v>
      </c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2"/>
      <c r="Z293" s="2"/>
      <c r="AA293" s="2"/>
      <c r="AB293" s="2"/>
      <c r="AC293" s="2"/>
    </row>
    <row r="294" customFormat="false" ht="18.75" hidden="false" customHeight="false" outlineLevel="0" collapsed="false">
      <c r="C294" s="29"/>
      <c r="D294" s="8"/>
      <c r="E294" s="2"/>
      <c r="F294" s="9"/>
      <c r="G294" s="9" t="n">
        <f aca="false">SUM(H294:Y294)</f>
        <v>0</v>
      </c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2"/>
      <c r="Z294" s="2"/>
      <c r="AA294" s="2"/>
      <c r="AB294" s="2"/>
      <c r="AC294" s="2"/>
    </row>
    <row r="295" customFormat="false" ht="18.75" hidden="false" customHeight="false" outlineLevel="0" collapsed="false">
      <c r="C295" s="29"/>
      <c r="D295" s="8"/>
      <c r="E295" s="2"/>
      <c r="F295" s="9"/>
      <c r="G295" s="9" t="n">
        <f aca="false">SUM(H295:Y295)</f>
        <v>0</v>
      </c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2"/>
      <c r="Z295" s="2"/>
      <c r="AA295" s="2"/>
      <c r="AB295" s="2"/>
      <c r="AC295" s="2"/>
    </row>
    <row r="296" customFormat="false" ht="18.75" hidden="false" customHeight="false" outlineLevel="0" collapsed="false">
      <c r="C296" s="29"/>
      <c r="D296" s="8"/>
      <c r="E296" s="2"/>
      <c r="F296" s="9"/>
      <c r="G296" s="9" t="n">
        <f aca="false">SUM(H296:Y296)</f>
        <v>0</v>
      </c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2"/>
      <c r="Z296" s="2"/>
      <c r="AA296" s="2"/>
      <c r="AB296" s="2"/>
      <c r="AC296" s="2"/>
    </row>
    <row r="297" customFormat="false" ht="18.75" hidden="false" customHeight="false" outlineLevel="0" collapsed="false">
      <c r="C297" s="29"/>
      <c r="D297" s="8"/>
      <c r="E297" s="2"/>
      <c r="F297" s="9"/>
      <c r="G297" s="9" t="n">
        <f aca="false">SUM(H297:Y297)</f>
        <v>0</v>
      </c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2"/>
      <c r="Z297" s="2"/>
      <c r="AA297" s="2"/>
      <c r="AB297" s="2"/>
      <c r="AC297" s="2"/>
    </row>
    <row r="298" customFormat="false" ht="18.75" hidden="false" customHeight="false" outlineLevel="0" collapsed="false">
      <c r="C298" s="29"/>
      <c r="D298" s="8"/>
      <c r="E298" s="2"/>
      <c r="F298" s="9"/>
      <c r="G298" s="9" t="n">
        <f aca="false">SUM(H298:Y298)</f>
        <v>0</v>
      </c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2"/>
      <c r="Z298" s="2"/>
      <c r="AA298" s="2"/>
      <c r="AB298" s="2"/>
      <c r="AC298" s="2"/>
    </row>
    <row r="299" customFormat="false" ht="18.75" hidden="false" customHeight="false" outlineLevel="0" collapsed="false">
      <c r="C299" s="29"/>
      <c r="D299" s="8"/>
      <c r="E299" s="2"/>
      <c r="F299" s="9"/>
      <c r="G299" s="9" t="n">
        <f aca="false">SUM(H299:Y299)</f>
        <v>0</v>
      </c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2"/>
      <c r="Z299" s="2"/>
      <c r="AA299" s="2"/>
      <c r="AB299" s="2"/>
      <c r="AC299" s="2"/>
    </row>
    <row r="300" customFormat="false" ht="18.75" hidden="false" customHeight="false" outlineLevel="0" collapsed="false">
      <c r="C300" s="29"/>
      <c r="D300" s="8"/>
      <c r="E300" s="2"/>
      <c r="F300" s="9"/>
      <c r="G300" s="9" t="n">
        <f aca="false">SUM(H300:Y300)</f>
        <v>0</v>
      </c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2"/>
      <c r="Z300" s="2"/>
      <c r="AA300" s="2"/>
      <c r="AB300" s="2"/>
      <c r="AC300" s="2"/>
    </row>
    <row r="301" customFormat="false" ht="18.75" hidden="false" customHeight="false" outlineLevel="0" collapsed="false">
      <c r="C301" s="29"/>
      <c r="D301" s="8"/>
      <c r="E301" s="2"/>
      <c r="F301" s="9"/>
      <c r="G301" s="9" t="n">
        <f aca="false">SUM(H301:Y301)</f>
        <v>0</v>
      </c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2"/>
      <c r="Z301" s="2"/>
      <c r="AA301" s="2"/>
      <c r="AB301" s="2"/>
      <c r="AC301" s="2"/>
    </row>
    <row r="302" customFormat="false" ht="18.75" hidden="false" customHeight="false" outlineLevel="0" collapsed="false">
      <c r="C302" s="29"/>
      <c r="D302" s="8"/>
      <c r="E302" s="2"/>
      <c r="F302" s="9"/>
      <c r="G302" s="9" t="n">
        <f aca="false">SUM(H302:Y302)</f>
        <v>0</v>
      </c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2"/>
      <c r="Z302" s="2"/>
      <c r="AA302" s="2"/>
      <c r="AB302" s="2"/>
      <c r="AC302" s="2"/>
    </row>
    <row r="303" customFormat="false" ht="18.75" hidden="false" customHeight="false" outlineLevel="0" collapsed="false">
      <c r="C303" s="29"/>
      <c r="D303" s="8"/>
      <c r="E303" s="2"/>
      <c r="F303" s="9"/>
      <c r="G303" s="9" t="n">
        <f aca="false">SUM(H303:Y303)</f>
        <v>0</v>
      </c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2"/>
      <c r="Z303" s="2"/>
      <c r="AA303" s="2"/>
      <c r="AB303" s="2"/>
      <c r="AC303" s="2"/>
    </row>
    <row r="304" customFormat="false" ht="18.75" hidden="false" customHeight="false" outlineLevel="0" collapsed="false">
      <c r="C304" s="29"/>
      <c r="D304" s="8"/>
      <c r="E304" s="2"/>
      <c r="F304" s="9"/>
      <c r="G304" s="9" t="n">
        <f aca="false">SUM(H304:Y304)</f>
        <v>0</v>
      </c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2"/>
      <c r="Z304" s="2"/>
      <c r="AA304" s="2"/>
      <c r="AB304" s="2"/>
      <c r="AC304" s="2"/>
    </row>
    <row r="305" customFormat="false" ht="18.75" hidden="false" customHeight="false" outlineLevel="0" collapsed="false">
      <c r="C305" s="29"/>
      <c r="D305" s="8"/>
      <c r="E305" s="2"/>
      <c r="F305" s="9"/>
      <c r="G305" s="9" t="n">
        <f aca="false">SUM(H305:Y305)</f>
        <v>0</v>
      </c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2"/>
      <c r="Z305" s="2"/>
      <c r="AA305" s="2"/>
      <c r="AB305" s="2"/>
      <c r="AC305" s="2"/>
    </row>
    <row r="306" customFormat="false" ht="18.75" hidden="false" customHeight="false" outlineLevel="0" collapsed="false">
      <c r="C306" s="29"/>
      <c r="D306" s="8"/>
      <c r="E306" s="2"/>
      <c r="F306" s="9"/>
      <c r="G306" s="9" t="n">
        <f aca="false">SUM(H306:Y306)</f>
        <v>0</v>
      </c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2"/>
      <c r="Z306" s="2"/>
      <c r="AA306" s="2"/>
      <c r="AB306" s="2"/>
      <c r="AC306" s="2"/>
    </row>
    <row r="307" customFormat="false" ht="18.75" hidden="false" customHeight="false" outlineLevel="0" collapsed="false">
      <c r="C307" s="29"/>
      <c r="D307" s="8"/>
      <c r="E307" s="2"/>
      <c r="F307" s="9"/>
      <c r="G307" s="9" t="n">
        <f aca="false">SUM(H307:Y307)</f>
        <v>0</v>
      </c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2"/>
      <c r="Z307" s="2"/>
      <c r="AA307" s="2"/>
      <c r="AB307" s="2"/>
      <c r="AC307" s="2"/>
    </row>
    <row r="308" customFormat="false" ht="18.75" hidden="false" customHeight="false" outlineLevel="0" collapsed="false">
      <c r="C308" s="29"/>
      <c r="D308" s="8"/>
      <c r="E308" s="2"/>
      <c r="F308" s="9"/>
      <c r="G308" s="9" t="n">
        <f aca="false">SUM(H308:Y308)</f>
        <v>0</v>
      </c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2"/>
      <c r="Z308" s="2"/>
      <c r="AA308" s="2"/>
      <c r="AB308" s="2"/>
      <c r="AC308" s="2"/>
    </row>
    <row r="309" customFormat="false" ht="18.75" hidden="false" customHeight="false" outlineLevel="0" collapsed="false">
      <c r="C309" s="29"/>
      <c r="D309" s="8"/>
      <c r="E309" s="2"/>
      <c r="F309" s="9"/>
      <c r="G309" s="9" t="n">
        <f aca="false">SUM(H309:Y309)</f>
        <v>0</v>
      </c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2"/>
      <c r="Z309" s="2"/>
      <c r="AA309" s="2"/>
      <c r="AB309" s="2"/>
      <c r="AC309" s="2"/>
    </row>
    <row r="310" customFormat="false" ht="18.75" hidden="false" customHeight="false" outlineLevel="0" collapsed="false">
      <c r="C310" s="29"/>
      <c r="D310" s="8"/>
      <c r="E310" s="2"/>
      <c r="F310" s="9"/>
      <c r="G310" s="9" t="n">
        <f aca="false">SUM(H310:Y310)</f>
        <v>0</v>
      </c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2"/>
      <c r="Z310" s="2"/>
      <c r="AA310" s="2"/>
      <c r="AB310" s="2"/>
      <c r="AC310" s="2"/>
    </row>
    <row r="311" customFormat="false" ht="18.75" hidden="false" customHeight="false" outlineLevel="0" collapsed="false">
      <c r="C311" s="29"/>
      <c r="D311" s="8"/>
      <c r="E311" s="2"/>
      <c r="F311" s="9"/>
      <c r="G311" s="9" t="n">
        <f aca="false">SUM(H311:Y311)</f>
        <v>0</v>
      </c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2"/>
      <c r="Z311" s="2"/>
      <c r="AA311" s="2"/>
      <c r="AB311" s="2"/>
      <c r="AC311" s="2"/>
    </row>
    <row r="312" customFormat="false" ht="18.75" hidden="false" customHeight="false" outlineLevel="0" collapsed="false">
      <c r="C312" s="29"/>
      <c r="D312" s="8"/>
      <c r="E312" s="2"/>
      <c r="F312" s="9"/>
      <c r="G312" s="9" t="n">
        <f aca="false">SUM(H312:Y312)</f>
        <v>0</v>
      </c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2"/>
      <c r="Z312" s="2"/>
      <c r="AA312" s="2"/>
      <c r="AB312" s="2"/>
      <c r="AC312" s="2"/>
    </row>
    <row r="313" customFormat="false" ht="18.75" hidden="false" customHeight="false" outlineLevel="0" collapsed="false">
      <c r="C313" s="29"/>
      <c r="D313" s="8"/>
      <c r="E313" s="2"/>
      <c r="F313" s="9"/>
      <c r="G313" s="9" t="n">
        <f aca="false">SUM(H313:Y313)</f>
        <v>0</v>
      </c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2"/>
      <c r="Z313" s="2"/>
      <c r="AA313" s="2"/>
      <c r="AB313" s="2"/>
      <c r="AC313" s="2"/>
    </row>
    <row r="314" customFormat="false" ht="18.75" hidden="false" customHeight="false" outlineLevel="0" collapsed="false">
      <c r="C314" s="29"/>
      <c r="D314" s="8"/>
      <c r="E314" s="2"/>
      <c r="F314" s="9"/>
      <c r="G314" s="9" t="n">
        <f aca="false">SUM(H314:Y314)</f>
        <v>0</v>
      </c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2"/>
      <c r="Z314" s="2"/>
      <c r="AA314" s="2"/>
      <c r="AB314" s="2"/>
      <c r="AC314" s="2"/>
    </row>
    <row r="315" customFormat="false" ht="18.75" hidden="false" customHeight="false" outlineLevel="0" collapsed="false">
      <c r="C315" s="29"/>
      <c r="D315" s="8"/>
      <c r="E315" s="2"/>
      <c r="F315" s="9"/>
      <c r="G315" s="9" t="n">
        <f aca="false">SUM(H315:Y315)</f>
        <v>0</v>
      </c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2"/>
      <c r="Z315" s="2"/>
      <c r="AA315" s="2"/>
      <c r="AB315" s="2"/>
      <c r="AC315" s="2"/>
    </row>
    <row r="316" customFormat="false" ht="18.75" hidden="false" customHeight="false" outlineLevel="0" collapsed="false">
      <c r="C316" s="29"/>
      <c r="D316" s="8"/>
      <c r="E316" s="2"/>
      <c r="F316" s="9"/>
      <c r="G316" s="9" t="n">
        <f aca="false">SUM(H316:Y316)</f>
        <v>0</v>
      </c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2"/>
      <c r="Z316" s="2"/>
      <c r="AA316" s="2"/>
      <c r="AB316" s="2"/>
      <c r="AC316" s="2"/>
    </row>
    <row r="317" customFormat="false" ht="18.75" hidden="false" customHeight="false" outlineLevel="0" collapsed="false">
      <c r="C317" s="29"/>
      <c r="D317" s="8"/>
      <c r="E317" s="2"/>
      <c r="F317" s="2"/>
      <c r="G317" s="9" t="n">
        <f aca="false">SUM(H317:Y317)</f>
        <v>0</v>
      </c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2"/>
      <c r="Z317" s="2"/>
      <c r="AA317" s="2"/>
      <c r="AB317" s="2"/>
      <c r="AC317" s="2"/>
    </row>
    <row r="318" customFormat="false" ht="18.75" hidden="false" customHeight="false" outlineLevel="0" collapsed="false">
      <c r="C318" s="29"/>
      <c r="D318" s="8"/>
      <c r="E318" s="2"/>
      <c r="F318" s="2"/>
      <c r="G318" s="9" t="n">
        <f aca="false">SUM(H318:Y318)</f>
        <v>0</v>
      </c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2"/>
      <c r="Z318" s="2"/>
      <c r="AA318" s="2"/>
      <c r="AB318" s="2"/>
      <c r="AC318" s="2"/>
    </row>
    <row r="319" customFormat="false" ht="18.75" hidden="false" customHeight="false" outlineLevel="0" collapsed="false">
      <c r="C319" s="29"/>
      <c r="D319" s="8"/>
      <c r="E319" s="2"/>
      <c r="F319" s="9"/>
      <c r="G319" s="9" t="n">
        <f aca="false">SUM(H319:Y319)</f>
        <v>0</v>
      </c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2"/>
      <c r="Z319" s="2"/>
      <c r="AA319" s="2"/>
      <c r="AB319" s="2"/>
      <c r="AC319" s="2"/>
    </row>
    <row r="320" customFormat="false" ht="18.75" hidden="false" customHeight="false" outlineLevel="0" collapsed="false">
      <c r="C320" s="9"/>
      <c r="D320" s="9"/>
      <c r="E320" s="2"/>
      <c r="F320" s="7" t="s">
        <v>36</v>
      </c>
      <c r="G320" s="7" t="n">
        <f aca="false">SUM(G290:G319)</f>
        <v>0</v>
      </c>
      <c r="H320" s="7" t="n">
        <f aca="false">SUM(H290:H319)</f>
        <v>0</v>
      </c>
      <c r="I320" s="7" t="n">
        <f aca="false">SUM(I290:I319)</f>
        <v>0</v>
      </c>
      <c r="J320" s="7" t="n">
        <f aca="false">SUM(J290:J319)</f>
        <v>0</v>
      </c>
      <c r="K320" s="7" t="n">
        <f aca="false">SUM(K290:K319)</f>
        <v>0</v>
      </c>
      <c r="L320" s="7" t="n">
        <f aca="false">SUM(L290:L319)</f>
        <v>0</v>
      </c>
      <c r="M320" s="7" t="n">
        <f aca="false">SUM(M290:M319)</f>
        <v>0</v>
      </c>
      <c r="N320" s="7" t="n">
        <f aca="false">SUM(N290:N319)</f>
        <v>0</v>
      </c>
      <c r="O320" s="7" t="n">
        <f aca="false">SUM(O290:O319)</f>
        <v>0</v>
      </c>
      <c r="P320" s="7" t="n">
        <f aca="false">SUM(P290:P319)</f>
        <v>0</v>
      </c>
      <c r="Q320" s="7" t="n">
        <f aca="false">SUM(Q290:Q319)</f>
        <v>0</v>
      </c>
      <c r="R320" s="7" t="n">
        <f aca="false">SUM(R290:R319)</f>
        <v>0</v>
      </c>
      <c r="S320" s="7" t="n">
        <f aca="false">SUM(S290:S319)</f>
        <v>0</v>
      </c>
      <c r="T320" s="7" t="n">
        <f aca="false">SUM(T290:T319)</f>
        <v>0</v>
      </c>
      <c r="U320" s="7" t="n">
        <f aca="false">SUM(U290:U319)</f>
        <v>0</v>
      </c>
      <c r="V320" s="7" t="n">
        <f aca="false">SUM(V290:V319)</f>
        <v>0</v>
      </c>
      <c r="W320" s="7" t="n">
        <f aca="false">SUM(W290:W319)</f>
        <v>0</v>
      </c>
      <c r="X320" s="7" t="n">
        <f aca="false">SUM(X290:X319)</f>
        <v>0</v>
      </c>
      <c r="Y320" s="7" t="n">
        <f aca="false">SUM(Y287:Y319)</f>
        <v>0</v>
      </c>
      <c r="Z320" s="2"/>
      <c r="AA320" s="2"/>
      <c r="AB320" s="2"/>
      <c r="AC320" s="2"/>
    </row>
    <row r="321" customFormat="false" ht="18.75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</row>
    <row r="322" customFormat="false" ht="18.75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</row>
    <row r="323" customFormat="false" ht="18.75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</row>
    <row r="324" customFormat="false" ht="18.75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</row>
    <row r="325" customFormat="false" ht="18.75" hidden="false" customHeight="false" outlineLevel="0" collapsed="false">
      <c r="C325" s="2"/>
      <c r="D325" s="2"/>
      <c r="E325" s="2"/>
      <c r="F325" s="2"/>
      <c r="G325" s="2"/>
      <c r="H325" s="3" t="s">
        <v>0</v>
      </c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</row>
    <row r="326" customFormat="false" ht="18.75" hidden="false" customHeight="false" outlineLevel="0" collapsed="false">
      <c r="C326" s="2"/>
      <c r="D326" s="2"/>
      <c r="E326" s="2"/>
      <c r="F326" s="2"/>
      <c r="G326" s="3" t="s">
        <v>37</v>
      </c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</row>
    <row r="327" customFormat="false" ht="18.75" hidden="false" customHeight="false" outlineLevel="0" collapsed="false">
      <c r="C327" s="5" t="s">
        <v>2</v>
      </c>
      <c r="D327" s="6" t="s">
        <v>3</v>
      </c>
      <c r="E327" s="7" t="s">
        <v>4</v>
      </c>
      <c r="F327" s="7" t="s">
        <v>5</v>
      </c>
      <c r="G327" s="7" t="s">
        <v>6</v>
      </c>
      <c r="H327" s="7" t="s">
        <v>7</v>
      </c>
      <c r="I327" s="7" t="s">
        <v>8</v>
      </c>
      <c r="J327" s="7" t="s">
        <v>9</v>
      </c>
      <c r="K327" s="7" t="s">
        <v>10</v>
      </c>
      <c r="L327" s="7" t="s">
        <v>11</v>
      </c>
      <c r="M327" s="7" t="s">
        <v>12</v>
      </c>
      <c r="N327" s="7" t="s">
        <v>13</v>
      </c>
      <c r="O327" s="7" t="s">
        <v>14</v>
      </c>
      <c r="P327" s="7" t="s">
        <v>15</v>
      </c>
      <c r="Q327" s="7" t="s">
        <v>16</v>
      </c>
      <c r="R327" s="7" t="s">
        <v>17</v>
      </c>
      <c r="S327" s="7" t="s">
        <v>18</v>
      </c>
      <c r="T327" s="7" t="s">
        <v>19</v>
      </c>
      <c r="U327" s="7" t="s">
        <v>20</v>
      </c>
      <c r="V327" s="7" t="s">
        <v>21</v>
      </c>
      <c r="W327" s="7" t="s">
        <v>22</v>
      </c>
      <c r="X327" s="7" t="s">
        <v>23</v>
      </c>
      <c r="Y327" s="7" t="s">
        <v>24</v>
      </c>
      <c r="Z327" s="2"/>
      <c r="AA327" s="2"/>
      <c r="AB327" s="2"/>
      <c r="AC327" s="2"/>
    </row>
    <row r="328" customFormat="false" ht="18.75" hidden="false" customHeight="false" outlineLevel="0" collapsed="false">
      <c r="C328" s="10"/>
      <c r="D328" s="8"/>
      <c r="E328" s="2"/>
      <c r="F328" s="9"/>
      <c r="G328" s="9" t="n">
        <f aca="false">SUM(H328:Z328)</f>
        <v>0</v>
      </c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2"/>
      <c r="AA328" s="2"/>
      <c r="AB328" s="2"/>
      <c r="AC328" s="2"/>
    </row>
    <row r="329" customFormat="false" ht="18.75" hidden="false" customHeight="false" outlineLevel="0" collapsed="false">
      <c r="C329" s="10"/>
      <c r="D329" s="8"/>
      <c r="E329" s="2"/>
      <c r="F329" s="9"/>
      <c r="G329" s="9" t="n">
        <f aca="false">SUM(H329:Z329)</f>
        <v>0</v>
      </c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2"/>
      <c r="AA329" s="2"/>
      <c r="AB329" s="2"/>
      <c r="AC329" s="2"/>
    </row>
    <row r="330" customFormat="false" ht="18.75" hidden="false" customHeight="false" outlineLevel="0" collapsed="false">
      <c r="C330" s="10"/>
      <c r="D330" s="8"/>
      <c r="E330" s="2"/>
      <c r="F330" s="14"/>
      <c r="G330" s="9" t="n">
        <f aca="false">SUM(H330:Z330)</f>
        <v>0</v>
      </c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2"/>
      <c r="AA330" s="2"/>
      <c r="AB330" s="2"/>
      <c r="AC330" s="2"/>
    </row>
    <row r="331" customFormat="false" ht="18.75" hidden="false" customHeight="false" outlineLevel="0" collapsed="false">
      <c r="C331" s="10"/>
      <c r="D331" s="8"/>
      <c r="E331" s="2"/>
      <c r="F331" s="9"/>
      <c r="G331" s="9" t="n">
        <f aca="false">SUM(H331:Z331)</f>
        <v>0</v>
      </c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2"/>
      <c r="AA331" s="2"/>
      <c r="AB331" s="2"/>
      <c r="AC331" s="2"/>
    </row>
    <row r="332" customFormat="false" ht="18.75" hidden="false" customHeight="false" outlineLevel="0" collapsed="false">
      <c r="C332" s="10"/>
      <c r="D332" s="8"/>
      <c r="E332" s="2"/>
      <c r="F332" s="9"/>
      <c r="G332" s="9" t="n">
        <f aca="false">SUM(H332:Z332)</f>
        <v>0</v>
      </c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2"/>
      <c r="AA332" s="2"/>
      <c r="AB332" s="2"/>
      <c r="AC332" s="2"/>
    </row>
    <row r="333" customFormat="false" ht="18.75" hidden="false" customHeight="false" outlineLevel="0" collapsed="false">
      <c r="C333" s="10"/>
      <c r="D333" s="8"/>
      <c r="E333" s="2"/>
      <c r="F333" s="9"/>
      <c r="G333" s="9" t="n">
        <f aca="false">SUM(H333:Z333)</f>
        <v>0</v>
      </c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2"/>
      <c r="AA333" s="2"/>
      <c r="AB333" s="2"/>
      <c r="AC333" s="2"/>
    </row>
    <row r="334" customFormat="false" ht="18.75" hidden="false" customHeight="false" outlineLevel="0" collapsed="false">
      <c r="C334" s="10"/>
      <c r="D334" s="8"/>
      <c r="E334" s="2"/>
      <c r="F334" s="9"/>
      <c r="G334" s="9" t="n">
        <f aca="false">SUM(H334:Z334)</f>
        <v>0</v>
      </c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2"/>
      <c r="AA334" s="2"/>
      <c r="AB334" s="2"/>
      <c r="AC334" s="2"/>
    </row>
    <row r="335" customFormat="false" ht="18.75" hidden="false" customHeight="false" outlineLevel="0" collapsed="false">
      <c r="C335" s="10"/>
      <c r="D335" s="8"/>
      <c r="E335" s="2"/>
      <c r="F335" s="9"/>
      <c r="G335" s="9" t="n">
        <f aca="false">SUM(H335:Z335)</f>
        <v>0</v>
      </c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2"/>
      <c r="AA335" s="2"/>
      <c r="AB335" s="2"/>
      <c r="AC335" s="2"/>
    </row>
    <row r="336" customFormat="false" ht="18.75" hidden="false" customHeight="false" outlineLevel="0" collapsed="false">
      <c r="C336" s="10"/>
      <c r="D336" s="8"/>
      <c r="E336" s="2"/>
      <c r="F336" s="9"/>
      <c r="G336" s="9" t="n">
        <f aca="false">SUM(H336:Z336)</f>
        <v>0</v>
      </c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2"/>
      <c r="AA336" s="2"/>
      <c r="AB336" s="2"/>
      <c r="AC336" s="2"/>
    </row>
    <row r="337" customFormat="false" ht="18.75" hidden="false" customHeight="false" outlineLevel="0" collapsed="false">
      <c r="C337" s="10"/>
      <c r="D337" s="8"/>
      <c r="E337" s="2"/>
      <c r="F337" s="9"/>
      <c r="G337" s="9" t="n">
        <f aca="false">SUM(H337:Z337)</f>
        <v>0</v>
      </c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2"/>
      <c r="AA337" s="2"/>
      <c r="AB337" s="2"/>
      <c r="AC337" s="2"/>
    </row>
    <row r="338" customFormat="false" ht="18.75" hidden="false" customHeight="false" outlineLevel="0" collapsed="false">
      <c r="C338" s="10"/>
      <c r="D338" s="8"/>
      <c r="E338" s="2"/>
      <c r="F338" s="9"/>
      <c r="G338" s="9" t="n">
        <f aca="false">SUM(H338:Z338)</f>
        <v>0</v>
      </c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2"/>
      <c r="AA338" s="2"/>
      <c r="AB338" s="2"/>
      <c r="AC338" s="2"/>
    </row>
    <row r="339" customFormat="false" ht="18.75" hidden="false" customHeight="false" outlineLevel="0" collapsed="false">
      <c r="C339" s="10"/>
      <c r="D339" s="8"/>
      <c r="E339" s="2"/>
      <c r="F339" s="9"/>
      <c r="G339" s="9" t="n">
        <f aca="false">SUM(H339:Z339)</f>
        <v>0</v>
      </c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2"/>
      <c r="AA339" s="2"/>
      <c r="AB339" s="2"/>
      <c r="AC339" s="2"/>
    </row>
    <row r="340" customFormat="false" ht="18.75" hidden="false" customHeight="false" outlineLevel="0" collapsed="false">
      <c r="C340" s="10"/>
      <c r="D340" s="8"/>
      <c r="E340" s="2"/>
      <c r="F340" s="9"/>
      <c r="G340" s="9" t="n">
        <f aca="false">SUM(H340:Z340)</f>
        <v>0</v>
      </c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2"/>
      <c r="AA340" s="2"/>
      <c r="AB340" s="2"/>
      <c r="AC340" s="2"/>
    </row>
    <row r="341" customFormat="false" ht="18.75" hidden="false" customHeight="false" outlineLevel="0" collapsed="false">
      <c r="C341" s="10"/>
      <c r="D341" s="8"/>
      <c r="E341" s="2"/>
      <c r="F341" s="9"/>
      <c r="G341" s="9" t="n">
        <f aca="false">SUM(H341:Z341)</f>
        <v>0</v>
      </c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2"/>
      <c r="AA341" s="2"/>
      <c r="AB341" s="2"/>
      <c r="AC341" s="2"/>
    </row>
    <row r="342" customFormat="false" ht="18.75" hidden="false" customHeight="false" outlineLevel="0" collapsed="false">
      <c r="C342" s="10"/>
      <c r="D342" s="8"/>
      <c r="E342" s="2"/>
      <c r="F342" s="9"/>
      <c r="G342" s="9" t="n">
        <f aca="false">SUM(H342:Z342)</f>
        <v>0</v>
      </c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2"/>
      <c r="AA342" s="2"/>
      <c r="AB342" s="2"/>
      <c r="AC342" s="2"/>
    </row>
    <row r="343" customFormat="false" ht="18.75" hidden="false" customHeight="false" outlineLevel="0" collapsed="false">
      <c r="C343" s="10"/>
      <c r="D343" s="8"/>
      <c r="E343" s="2"/>
      <c r="F343" s="9"/>
      <c r="G343" s="9" t="n">
        <f aca="false">SUM(H343:Z343)</f>
        <v>0</v>
      </c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2"/>
      <c r="AA343" s="2"/>
      <c r="AB343" s="2"/>
      <c r="AC343" s="2"/>
    </row>
    <row r="344" customFormat="false" ht="18.75" hidden="false" customHeight="false" outlineLevel="0" collapsed="false">
      <c r="C344" s="10"/>
      <c r="D344" s="8"/>
      <c r="E344" s="2"/>
      <c r="F344" s="9"/>
      <c r="G344" s="9" t="n">
        <f aca="false">SUM(H344:Z344)</f>
        <v>0</v>
      </c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2"/>
      <c r="AA344" s="2"/>
      <c r="AB344" s="2"/>
      <c r="AC344" s="2"/>
    </row>
    <row r="345" customFormat="false" ht="18.75" hidden="false" customHeight="false" outlineLevel="0" collapsed="false">
      <c r="C345" s="10"/>
      <c r="D345" s="8"/>
      <c r="E345" s="2"/>
      <c r="F345" s="9"/>
      <c r="G345" s="9" t="n">
        <f aca="false">SUM(H345:Z345)</f>
        <v>0</v>
      </c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2"/>
      <c r="AA345" s="2"/>
      <c r="AB345" s="2"/>
      <c r="AC345" s="2"/>
    </row>
    <row r="346" customFormat="false" ht="18.75" hidden="false" customHeight="false" outlineLevel="0" collapsed="false">
      <c r="C346" s="10"/>
      <c r="D346" s="8"/>
      <c r="E346" s="2"/>
      <c r="F346" s="9"/>
      <c r="G346" s="9" t="n">
        <f aca="false">SUM(H346:Z346)</f>
        <v>0</v>
      </c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2"/>
      <c r="AA346" s="2"/>
      <c r="AB346" s="2"/>
      <c r="AC346" s="2"/>
    </row>
    <row r="347" customFormat="false" ht="18.75" hidden="false" customHeight="false" outlineLevel="0" collapsed="false">
      <c r="C347" s="10"/>
      <c r="D347" s="8"/>
      <c r="E347" s="2"/>
      <c r="F347" s="9"/>
      <c r="G347" s="9" t="n">
        <f aca="false">SUM(H347:Z347)</f>
        <v>0</v>
      </c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2"/>
      <c r="AA347" s="2"/>
      <c r="AB347" s="2"/>
      <c r="AC347" s="2"/>
    </row>
    <row r="348" customFormat="false" ht="18.75" hidden="false" customHeight="false" outlineLevel="0" collapsed="false">
      <c r="C348" s="10"/>
      <c r="D348" s="8"/>
      <c r="E348" s="2"/>
      <c r="F348" s="9"/>
      <c r="G348" s="9" t="n">
        <f aca="false">SUM(H348:Z348)</f>
        <v>0</v>
      </c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2"/>
      <c r="AA348" s="2"/>
      <c r="AB348" s="2"/>
      <c r="AC348" s="2"/>
    </row>
    <row r="349" customFormat="false" ht="18.75" hidden="false" customHeight="false" outlineLevel="0" collapsed="false">
      <c r="C349" s="10"/>
      <c r="D349" s="8"/>
      <c r="E349" s="2"/>
      <c r="F349" s="9"/>
      <c r="G349" s="9" t="n">
        <f aca="false">SUM(H349:Z349)</f>
        <v>0</v>
      </c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2"/>
      <c r="AA349" s="2"/>
      <c r="AB349" s="2"/>
      <c r="AC349" s="2"/>
    </row>
    <row r="350" customFormat="false" ht="18.75" hidden="false" customHeight="false" outlineLevel="0" collapsed="false">
      <c r="C350" s="10"/>
      <c r="D350" s="8"/>
      <c r="E350" s="2"/>
      <c r="F350" s="9"/>
      <c r="G350" s="9" t="n">
        <f aca="false">SUM(H350:Z350)</f>
        <v>0</v>
      </c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2"/>
      <c r="AA350" s="2"/>
      <c r="AB350" s="2"/>
      <c r="AC350" s="2"/>
    </row>
    <row r="351" customFormat="false" ht="18.75" hidden="false" customHeight="false" outlineLevel="0" collapsed="false">
      <c r="C351" s="10"/>
      <c r="D351" s="8"/>
      <c r="E351" s="2"/>
      <c r="F351" s="9"/>
      <c r="G351" s="9" t="n">
        <f aca="false">SUM(H351:Z351)</f>
        <v>0</v>
      </c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2"/>
      <c r="AA351" s="2"/>
      <c r="AB351" s="2"/>
      <c r="AC351" s="2"/>
    </row>
    <row r="352" customFormat="false" ht="18.75" hidden="false" customHeight="false" outlineLevel="0" collapsed="false">
      <c r="C352" s="10"/>
      <c r="D352" s="8"/>
      <c r="E352" s="2"/>
      <c r="F352" s="9"/>
      <c r="G352" s="9" t="n">
        <f aca="false">SUM(H352:Z352)</f>
        <v>0</v>
      </c>
      <c r="H352" s="9"/>
      <c r="I352" s="9"/>
      <c r="J352" s="9"/>
      <c r="K352" s="9"/>
      <c r="L352" s="9"/>
      <c r="M352" s="9"/>
      <c r="N352" s="9"/>
      <c r="O352" s="30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2"/>
      <c r="AA352" s="2"/>
      <c r="AB352" s="2"/>
      <c r="AC352" s="2"/>
    </row>
    <row r="353" customFormat="false" ht="18.75" hidden="false" customHeight="false" outlineLevel="0" collapsed="false">
      <c r="C353" s="10"/>
      <c r="D353" s="8"/>
      <c r="E353" s="2"/>
      <c r="F353" s="9"/>
      <c r="G353" s="9" t="n">
        <f aca="false">SUM(H353:Z353)</f>
        <v>0</v>
      </c>
      <c r="H353" s="9"/>
      <c r="I353" s="9"/>
      <c r="J353" s="9"/>
      <c r="K353" s="9"/>
      <c r="L353" s="9"/>
      <c r="M353" s="9"/>
      <c r="N353" s="9"/>
      <c r="O353" s="31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2"/>
      <c r="AA353" s="2"/>
      <c r="AB353" s="2"/>
      <c r="AC353" s="2"/>
    </row>
    <row r="354" customFormat="false" ht="18.75" hidden="false" customHeight="false" outlineLevel="0" collapsed="false">
      <c r="C354" s="32"/>
      <c r="D354" s="33"/>
      <c r="E354" s="2"/>
      <c r="F354" s="9"/>
      <c r="G354" s="9" t="n">
        <f aca="false">SUM(H354:Z354)</f>
        <v>0</v>
      </c>
      <c r="H354" s="9"/>
      <c r="I354" s="9"/>
      <c r="J354" s="9"/>
      <c r="K354" s="9"/>
      <c r="L354" s="9"/>
      <c r="M354" s="9"/>
      <c r="N354" s="9"/>
      <c r="O354" s="31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2"/>
      <c r="AA354" s="2"/>
      <c r="AB354" s="2"/>
      <c r="AC354" s="2"/>
    </row>
    <row r="355" customFormat="false" ht="18.75" hidden="false" customHeight="false" outlineLevel="0" collapsed="false">
      <c r="C355" s="2"/>
      <c r="D355" s="2"/>
      <c r="E355" s="2"/>
      <c r="F355" s="7" t="s">
        <v>6</v>
      </c>
      <c r="G355" s="7" t="n">
        <f aca="false">SUM(G328:G354)</f>
        <v>0</v>
      </c>
      <c r="H355" s="7" t="n">
        <f aca="false">SUM(H328:H354)</f>
        <v>0</v>
      </c>
      <c r="I355" s="7" t="n">
        <f aca="false">SUM(I328:I354)</f>
        <v>0</v>
      </c>
      <c r="J355" s="7" t="n">
        <f aca="false">SUM(J328:J354)</f>
        <v>0</v>
      </c>
      <c r="K355" s="7" t="n">
        <f aca="false">SUM(K328:K354)</f>
        <v>0</v>
      </c>
      <c r="L355" s="7" t="n">
        <f aca="false">SUM(L328:L354)</f>
        <v>0</v>
      </c>
      <c r="M355" s="7" t="n">
        <f aca="false">SUM(M328:M354)</f>
        <v>0</v>
      </c>
      <c r="N355" s="7" t="n">
        <f aca="false">SUM(N328:N354)</f>
        <v>0</v>
      </c>
      <c r="O355" s="7" t="n">
        <f aca="false">SUM(O328:O354)</f>
        <v>0</v>
      </c>
      <c r="P355" s="7" t="n">
        <f aca="false">SUM(P328:P354)</f>
        <v>0</v>
      </c>
      <c r="Q355" s="7" t="n">
        <f aca="false">SUM(Q328:Q354)</f>
        <v>0</v>
      </c>
      <c r="R355" s="7" t="n">
        <f aca="false">SUM(R328:R354)</f>
        <v>0</v>
      </c>
      <c r="S355" s="7" t="n">
        <f aca="false">SUM(S328:S354)</f>
        <v>0</v>
      </c>
      <c r="T355" s="7" t="n">
        <f aca="false">SUM(T328:T354)</f>
        <v>0</v>
      </c>
      <c r="U355" s="7" t="n">
        <f aca="false">SUM(U328:U354)</f>
        <v>0</v>
      </c>
      <c r="V355" s="7" t="n">
        <f aca="false">SUM(V328:V354)</f>
        <v>0</v>
      </c>
      <c r="W355" s="7" t="n">
        <f aca="false">SUM(W328:W354)</f>
        <v>0</v>
      </c>
      <c r="X355" s="7" t="n">
        <f aca="false">SUM(X328:X354)</f>
        <v>0</v>
      </c>
      <c r="Y355" s="7" t="n">
        <f aca="false">SUM(Y328:Y354)</f>
        <v>0</v>
      </c>
      <c r="Z355" s="2"/>
      <c r="AA355" s="2"/>
      <c r="AB355" s="2"/>
      <c r="AC355" s="2"/>
    </row>
    <row r="356" customFormat="false" ht="18.75" hidden="false" customHeight="false" outlineLevel="0" collapsed="false"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</row>
    <row r="357" customFormat="false" ht="18.75" hidden="false" customHeight="false" outlineLevel="0" collapsed="false"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</row>
    <row r="358" customFormat="false" ht="18.75" hidden="false" customHeight="false" outlineLevel="0" collapsed="false"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</row>
    <row r="359" customFormat="false" ht="18.75" hidden="false" customHeight="false" outlineLevel="0" collapsed="false"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</row>
    <row r="360" customFormat="false" ht="18.75" hidden="false" customHeight="false" outlineLevel="0" collapsed="false">
      <c r="C360" s="2"/>
      <c r="D360" s="2"/>
      <c r="E360" s="2"/>
      <c r="F360" s="2"/>
      <c r="G360" s="2"/>
      <c r="H360" s="3" t="s">
        <v>38</v>
      </c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</row>
    <row r="361" customFormat="false" ht="18.75" hidden="false" customHeight="false" outlineLevel="0" collapsed="false"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</row>
    <row r="362" customFormat="false" ht="25.5" hidden="false" customHeight="true" outlineLevel="0" collapsed="false">
      <c r="C362" s="19"/>
      <c r="D362" s="19"/>
      <c r="E362" s="2"/>
      <c r="F362" s="34" t="s">
        <v>2</v>
      </c>
      <c r="G362" s="7" t="s">
        <v>6</v>
      </c>
      <c r="H362" s="7" t="s">
        <v>7</v>
      </c>
      <c r="I362" s="7" t="s">
        <v>8</v>
      </c>
      <c r="J362" s="7" t="s">
        <v>9</v>
      </c>
      <c r="K362" s="7" t="s">
        <v>10</v>
      </c>
      <c r="L362" s="7" t="s">
        <v>11</v>
      </c>
      <c r="M362" s="7" t="s">
        <v>12</v>
      </c>
      <c r="N362" s="7" t="s">
        <v>13</v>
      </c>
      <c r="O362" s="7" t="s">
        <v>14</v>
      </c>
      <c r="P362" s="7" t="s">
        <v>15</v>
      </c>
      <c r="Q362" s="7" t="s">
        <v>16</v>
      </c>
      <c r="R362" s="7" t="s">
        <v>17</v>
      </c>
      <c r="S362" s="7" t="s">
        <v>18</v>
      </c>
      <c r="T362" s="7" t="s">
        <v>19</v>
      </c>
      <c r="U362" s="7" t="s">
        <v>20</v>
      </c>
      <c r="V362" s="7" t="s">
        <v>21</v>
      </c>
      <c r="W362" s="7" t="s">
        <v>22</v>
      </c>
      <c r="X362" s="7" t="s">
        <v>23</v>
      </c>
      <c r="Y362" s="7" t="s">
        <v>24</v>
      </c>
      <c r="Z362" s="2"/>
      <c r="AA362" s="2"/>
      <c r="AB362" s="2"/>
      <c r="AC362" s="2"/>
    </row>
    <row r="363" customFormat="false" ht="22.5" hidden="false" customHeight="true" outlineLevel="0" collapsed="false">
      <c r="C363" s="19"/>
      <c r="D363" s="19"/>
      <c r="E363" s="2"/>
      <c r="F363" s="35" t="s">
        <v>39</v>
      </c>
      <c r="G363" s="35" t="n">
        <f aca="false">+G19</f>
        <v>0</v>
      </c>
      <c r="H363" s="35" t="n">
        <f aca="false">+H19</f>
        <v>0</v>
      </c>
      <c r="I363" s="35" t="n">
        <f aca="false">+I19</f>
        <v>0</v>
      </c>
      <c r="J363" s="35" t="n">
        <f aca="false">+J19</f>
        <v>0</v>
      </c>
      <c r="K363" s="35" t="n">
        <f aca="false">+K19</f>
        <v>0</v>
      </c>
      <c r="L363" s="35" t="n">
        <f aca="false">+L19</f>
        <v>0</v>
      </c>
      <c r="M363" s="35" t="n">
        <f aca="false">+M19</f>
        <v>0</v>
      </c>
      <c r="N363" s="35" t="n">
        <f aca="false">+N19</f>
        <v>0</v>
      </c>
      <c r="O363" s="35" t="n">
        <f aca="false">+O19</f>
        <v>0</v>
      </c>
      <c r="P363" s="35" t="n">
        <f aca="false">+P19</f>
        <v>0</v>
      </c>
      <c r="Q363" s="35" t="n">
        <f aca="false">+Q19</f>
        <v>0</v>
      </c>
      <c r="R363" s="35" t="n">
        <f aca="false">+R19</f>
        <v>0</v>
      </c>
      <c r="S363" s="35" t="n">
        <f aca="false">+S19</f>
        <v>0</v>
      </c>
      <c r="T363" s="35" t="n">
        <f aca="false">+T19</f>
        <v>0</v>
      </c>
      <c r="U363" s="35" t="n">
        <f aca="false">+U19</f>
        <v>0</v>
      </c>
      <c r="V363" s="35" t="n">
        <f aca="false">+V19</f>
        <v>0</v>
      </c>
      <c r="W363" s="35" t="n">
        <f aca="false">+W19</f>
        <v>0</v>
      </c>
      <c r="X363" s="35" t="n">
        <f aca="false">+X19</f>
        <v>0</v>
      </c>
      <c r="Y363" s="35" t="n">
        <f aca="false">+Y19</f>
        <v>0</v>
      </c>
      <c r="Z363" s="2"/>
      <c r="AA363" s="2"/>
      <c r="AB363" s="2"/>
      <c r="AC363" s="2"/>
    </row>
    <row r="364" customFormat="false" ht="28.5" hidden="false" customHeight="true" outlineLevel="0" collapsed="false">
      <c r="C364" s="19"/>
      <c r="D364" s="19"/>
      <c r="E364" s="2"/>
      <c r="F364" s="35" t="s">
        <v>40</v>
      </c>
      <c r="G364" s="35" t="n">
        <f aca="false">+G48</f>
        <v>0</v>
      </c>
      <c r="H364" s="35" t="n">
        <f aca="false">+H48</f>
        <v>0</v>
      </c>
      <c r="I364" s="35" t="n">
        <f aca="false">+I48</f>
        <v>0</v>
      </c>
      <c r="J364" s="35" t="n">
        <f aca="false">+J48</f>
        <v>0</v>
      </c>
      <c r="K364" s="35" t="n">
        <f aca="false">+K48</f>
        <v>0</v>
      </c>
      <c r="L364" s="35" t="n">
        <f aca="false">+L48</f>
        <v>0</v>
      </c>
      <c r="M364" s="35" t="n">
        <f aca="false">+M48</f>
        <v>0</v>
      </c>
      <c r="N364" s="35" t="n">
        <f aca="false">+N48</f>
        <v>0</v>
      </c>
      <c r="O364" s="35" t="n">
        <f aca="false">+O48</f>
        <v>0</v>
      </c>
      <c r="P364" s="35" t="n">
        <f aca="false">+P48</f>
        <v>0</v>
      </c>
      <c r="Q364" s="35" t="n">
        <f aca="false">+Q48</f>
        <v>0</v>
      </c>
      <c r="R364" s="35" t="n">
        <f aca="false">+R48</f>
        <v>0</v>
      </c>
      <c r="S364" s="35" t="n">
        <f aca="false">+S48</f>
        <v>0</v>
      </c>
      <c r="T364" s="35" t="n">
        <f aca="false">+T48</f>
        <v>0</v>
      </c>
      <c r="U364" s="35" t="n">
        <f aca="false">+U48</f>
        <v>0</v>
      </c>
      <c r="V364" s="35" t="n">
        <f aca="false">+V48</f>
        <v>0</v>
      </c>
      <c r="W364" s="35" t="n">
        <f aca="false">+W48</f>
        <v>0</v>
      </c>
      <c r="X364" s="35" t="n">
        <f aca="false">+X48</f>
        <v>0</v>
      </c>
      <c r="Y364" s="35" t="n">
        <f aca="false">+Y48</f>
        <v>0</v>
      </c>
      <c r="Z364" s="2"/>
      <c r="AA364" s="2"/>
      <c r="AB364" s="2"/>
      <c r="AC364" s="2"/>
    </row>
    <row r="365" customFormat="false" ht="22.5" hidden="false" customHeight="true" outlineLevel="0" collapsed="false">
      <c r="C365" s="19"/>
      <c r="D365" s="19"/>
      <c r="E365" s="2"/>
      <c r="F365" s="35" t="s">
        <v>41</v>
      </c>
      <c r="G365" s="35" t="n">
        <f aca="false">+G84</f>
        <v>0</v>
      </c>
      <c r="H365" s="35" t="n">
        <f aca="false">+H84</f>
        <v>0</v>
      </c>
      <c r="I365" s="35" t="n">
        <f aca="false">+I84</f>
        <v>0</v>
      </c>
      <c r="J365" s="35" t="n">
        <f aca="false">+J84</f>
        <v>0</v>
      </c>
      <c r="K365" s="35" t="n">
        <f aca="false">+K84</f>
        <v>0</v>
      </c>
      <c r="L365" s="35" t="n">
        <f aca="false">+L84</f>
        <v>0</v>
      </c>
      <c r="M365" s="35" t="n">
        <f aca="false">+M84</f>
        <v>0</v>
      </c>
      <c r="N365" s="35" t="n">
        <f aca="false">+N84</f>
        <v>0</v>
      </c>
      <c r="O365" s="35" t="n">
        <f aca="false">+O84</f>
        <v>0</v>
      </c>
      <c r="P365" s="35" t="n">
        <f aca="false">+P84</f>
        <v>0</v>
      </c>
      <c r="Q365" s="35" t="n">
        <f aca="false">+Q84</f>
        <v>0</v>
      </c>
      <c r="R365" s="35" t="n">
        <f aca="false">+R84</f>
        <v>0</v>
      </c>
      <c r="S365" s="35" t="n">
        <f aca="false">+S84</f>
        <v>0</v>
      </c>
      <c r="T365" s="35" t="n">
        <f aca="false">+T84</f>
        <v>0</v>
      </c>
      <c r="U365" s="35" t="n">
        <f aca="false">+U84</f>
        <v>0</v>
      </c>
      <c r="V365" s="35" t="n">
        <f aca="false">+V84</f>
        <v>0</v>
      </c>
      <c r="W365" s="35" t="n">
        <f aca="false">+W84</f>
        <v>0</v>
      </c>
      <c r="X365" s="35" t="n">
        <f aca="false">+X84</f>
        <v>0</v>
      </c>
      <c r="Y365" s="35" t="n">
        <f aca="false">+Y84</f>
        <v>0</v>
      </c>
      <c r="Z365" s="2"/>
      <c r="AA365" s="2"/>
      <c r="AB365" s="2"/>
      <c r="AC365" s="2"/>
    </row>
    <row r="366" customFormat="false" ht="22.5" hidden="false" customHeight="true" outlineLevel="0" collapsed="false">
      <c r="C366" s="19"/>
      <c r="D366" s="19"/>
      <c r="E366" s="2"/>
      <c r="F366" s="35" t="s">
        <v>42</v>
      </c>
      <c r="G366" s="35" t="n">
        <f aca="false">+G111</f>
        <v>0</v>
      </c>
      <c r="H366" s="35" t="n">
        <f aca="false">+H111</f>
        <v>0</v>
      </c>
      <c r="I366" s="35" t="n">
        <f aca="false">+I111</f>
        <v>0</v>
      </c>
      <c r="J366" s="35" t="n">
        <f aca="false">+J111</f>
        <v>0</v>
      </c>
      <c r="K366" s="35" t="n">
        <f aca="false">+K111</f>
        <v>0</v>
      </c>
      <c r="L366" s="35" t="n">
        <f aca="false">+L111</f>
        <v>0</v>
      </c>
      <c r="M366" s="35" t="n">
        <f aca="false">+M111</f>
        <v>0</v>
      </c>
      <c r="N366" s="35" t="n">
        <f aca="false">+N111</f>
        <v>0</v>
      </c>
      <c r="O366" s="35" t="n">
        <f aca="false">+O111</f>
        <v>0</v>
      </c>
      <c r="P366" s="35" t="n">
        <f aca="false">+P111</f>
        <v>0</v>
      </c>
      <c r="Q366" s="35" t="n">
        <f aca="false">+Q111</f>
        <v>0</v>
      </c>
      <c r="R366" s="35" t="n">
        <f aca="false">+R111</f>
        <v>0</v>
      </c>
      <c r="S366" s="35" t="n">
        <f aca="false">+S111</f>
        <v>0</v>
      </c>
      <c r="T366" s="35" t="n">
        <f aca="false">+T111</f>
        <v>0</v>
      </c>
      <c r="U366" s="35" t="n">
        <f aca="false">+U111</f>
        <v>0</v>
      </c>
      <c r="V366" s="35" t="n">
        <f aca="false">+V111</f>
        <v>0</v>
      </c>
      <c r="W366" s="35" t="n">
        <f aca="false">+W111</f>
        <v>0</v>
      </c>
      <c r="X366" s="35" t="n">
        <f aca="false">+X111</f>
        <v>0</v>
      </c>
      <c r="Y366" s="35" t="n">
        <f aca="false">+Y111</f>
        <v>0</v>
      </c>
      <c r="Z366" s="2"/>
      <c r="AA366" s="2"/>
      <c r="AB366" s="2"/>
      <c r="AC366" s="2"/>
    </row>
    <row r="367" customFormat="false" ht="23.25" hidden="false" customHeight="true" outlineLevel="0" collapsed="false">
      <c r="C367" s="19"/>
      <c r="D367" s="19"/>
      <c r="E367" s="2"/>
      <c r="F367" s="35" t="s">
        <v>43</v>
      </c>
      <c r="G367" s="35" t="n">
        <f aca="false">+G135</f>
        <v>0</v>
      </c>
      <c r="H367" s="35" t="n">
        <f aca="false">+H135</f>
        <v>0</v>
      </c>
      <c r="I367" s="35" t="n">
        <f aca="false">+I135</f>
        <v>0</v>
      </c>
      <c r="J367" s="35" t="n">
        <f aca="false">+J135</f>
        <v>0</v>
      </c>
      <c r="K367" s="35" t="n">
        <f aca="false">+K135</f>
        <v>0</v>
      </c>
      <c r="L367" s="35" t="n">
        <f aca="false">+L135</f>
        <v>0</v>
      </c>
      <c r="M367" s="35" t="n">
        <f aca="false">+M135</f>
        <v>0</v>
      </c>
      <c r="N367" s="35" t="n">
        <f aca="false">+N135</f>
        <v>0</v>
      </c>
      <c r="O367" s="35" t="n">
        <f aca="false">+O135</f>
        <v>0</v>
      </c>
      <c r="P367" s="35" t="n">
        <f aca="false">+P135</f>
        <v>0</v>
      </c>
      <c r="Q367" s="35" t="n">
        <f aca="false">+Q135</f>
        <v>0</v>
      </c>
      <c r="R367" s="35" t="n">
        <f aca="false">+R135</f>
        <v>0</v>
      </c>
      <c r="S367" s="35" t="n">
        <f aca="false">+S135</f>
        <v>0</v>
      </c>
      <c r="T367" s="35" t="n">
        <f aca="false">+T135</f>
        <v>0</v>
      </c>
      <c r="U367" s="35" t="n">
        <f aca="false">+U135</f>
        <v>0</v>
      </c>
      <c r="V367" s="35" t="n">
        <f aca="false">+V135</f>
        <v>0</v>
      </c>
      <c r="W367" s="35" t="n">
        <f aca="false">+W135</f>
        <v>0</v>
      </c>
      <c r="X367" s="35" t="n">
        <f aca="false">+X135</f>
        <v>0</v>
      </c>
      <c r="Y367" s="35" t="n">
        <f aca="false">+Y135</f>
        <v>0</v>
      </c>
      <c r="Z367" s="2"/>
      <c r="AA367" s="2"/>
      <c r="AB367" s="2"/>
      <c r="AC367" s="2"/>
    </row>
    <row r="368" customFormat="false" ht="24" hidden="false" customHeight="true" outlineLevel="0" collapsed="false">
      <c r="C368" s="19"/>
      <c r="D368" s="19"/>
      <c r="E368" s="2"/>
      <c r="F368" s="35" t="s">
        <v>44</v>
      </c>
      <c r="G368" s="35" t="n">
        <f aca="false">+G167</f>
        <v>0</v>
      </c>
      <c r="H368" s="35" t="n">
        <f aca="false">+H167</f>
        <v>0</v>
      </c>
      <c r="I368" s="35" t="n">
        <f aca="false">+I167</f>
        <v>0</v>
      </c>
      <c r="J368" s="35" t="n">
        <f aca="false">+J167</f>
        <v>0</v>
      </c>
      <c r="K368" s="35" t="n">
        <f aca="false">+K167</f>
        <v>0</v>
      </c>
      <c r="L368" s="35" t="n">
        <f aca="false">+L167</f>
        <v>0</v>
      </c>
      <c r="M368" s="35" t="n">
        <f aca="false">+M167</f>
        <v>0</v>
      </c>
      <c r="N368" s="35" t="n">
        <f aca="false">+N167</f>
        <v>0</v>
      </c>
      <c r="O368" s="35" t="n">
        <f aca="false">+O167</f>
        <v>0</v>
      </c>
      <c r="P368" s="35" t="n">
        <f aca="false">+P167</f>
        <v>0</v>
      </c>
      <c r="Q368" s="35" t="n">
        <f aca="false">+Q167</f>
        <v>0</v>
      </c>
      <c r="R368" s="35" t="n">
        <f aca="false">+R167</f>
        <v>0</v>
      </c>
      <c r="S368" s="35" t="n">
        <f aca="false">+S167</f>
        <v>0</v>
      </c>
      <c r="T368" s="35" t="n">
        <f aca="false">+T167</f>
        <v>0</v>
      </c>
      <c r="U368" s="35" t="n">
        <f aca="false">+U167</f>
        <v>0</v>
      </c>
      <c r="V368" s="35" t="n">
        <f aca="false">+V167</f>
        <v>0</v>
      </c>
      <c r="W368" s="35" t="n">
        <f aca="false">+W167</f>
        <v>0</v>
      </c>
      <c r="X368" s="35" t="n">
        <f aca="false">+X167</f>
        <v>0</v>
      </c>
      <c r="Y368" s="35" t="n">
        <f aca="false">+Y167</f>
        <v>0</v>
      </c>
      <c r="Z368" s="2"/>
      <c r="AA368" s="2"/>
      <c r="AB368" s="2"/>
      <c r="AC368" s="2"/>
    </row>
    <row r="369" customFormat="false" ht="28.5" hidden="false" customHeight="true" outlineLevel="0" collapsed="false">
      <c r="C369" s="19"/>
      <c r="D369" s="19"/>
      <c r="E369" s="2"/>
      <c r="F369" s="35" t="s">
        <v>45</v>
      </c>
      <c r="G369" s="35" t="n">
        <f aca="false">+G195</f>
        <v>0</v>
      </c>
      <c r="H369" s="35" t="n">
        <f aca="false">+H195</f>
        <v>0</v>
      </c>
      <c r="I369" s="35" t="n">
        <f aca="false">+I195</f>
        <v>0</v>
      </c>
      <c r="J369" s="35" t="n">
        <f aca="false">+J195</f>
        <v>0</v>
      </c>
      <c r="K369" s="35" t="n">
        <f aca="false">+K195</f>
        <v>0</v>
      </c>
      <c r="L369" s="35" t="n">
        <f aca="false">+L195</f>
        <v>0</v>
      </c>
      <c r="M369" s="35" t="n">
        <f aca="false">+M195</f>
        <v>0</v>
      </c>
      <c r="N369" s="35" t="n">
        <f aca="false">+N195</f>
        <v>0</v>
      </c>
      <c r="O369" s="35" t="n">
        <f aca="false">+O195</f>
        <v>0</v>
      </c>
      <c r="P369" s="35" t="n">
        <f aca="false">+P195</f>
        <v>0</v>
      </c>
      <c r="Q369" s="35" t="n">
        <f aca="false">+Q195</f>
        <v>0</v>
      </c>
      <c r="R369" s="35" t="n">
        <f aca="false">+R195</f>
        <v>0</v>
      </c>
      <c r="S369" s="35" t="n">
        <f aca="false">+S195</f>
        <v>0</v>
      </c>
      <c r="T369" s="35" t="n">
        <f aca="false">+T195</f>
        <v>0</v>
      </c>
      <c r="U369" s="35" t="n">
        <f aca="false">+U195</f>
        <v>0</v>
      </c>
      <c r="V369" s="35" t="n">
        <f aca="false">+V195</f>
        <v>0</v>
      </c>
      <c r="W369" s="35" t="n">
        <f aca="false">+W195</f>
        <v>0</v>
      </c>
      <c r="X369" s="35" t="n">
        <f aca="false">+X195</f>
        <v>0</v>
      </c>
      <c r="Y369" s="35" t="n">
        <f aca="false">+Y195</f>
        <v>0</v>
      </c>
      <c r="Z369" s="2"/>
      <c r="AA369" s="2"/>
      <c r="AB369" s="2"/>
      <c r="AC369" s="2"/>
    </row>
    <row r="370" customFormat="false" ht="22.5" hidden="false" customHeight="true" outlineLevel="0" collapsed="false">
      <c r="C370" s="19"/>
      <c r="D370" s="19"/>
      <c r="E370" s="2"/>
      <c r="F370" s="35" t="s">
        <v>46</v>
      </c>
      <c r="G370" s="35" t="n">
        <f aca="false">+G223</f>
        <v>0</v>
      </c>
      <c r="H370" s="35" t="n">
        <f aca="false">+H223</f>
        <v>0</v>
      </c>
      <c r="I370" s="35" t="n">
        <f aca="false">+I223</f>
        <v>0</v>
      </c>
      <c r="J370" s="35" t="n">
        <f aca="false">+J223</f>
        <v>0</v>
      </c>
      <c r="K370" s="35" t="n">
        <f aca="false">+K223</f>
        <v>0</v>
      </c>
      <c r="L370" s="35" t="n">
        <f aca="false">+L223</f>
        <v>0</v>
      </c>
      <c r="M370" s="35" t="n">
        <f aca="false">+M223</f>
        <v>0</v>
      </c>
      <c r="N370" s="35" t="n">
        <f aca="false">+N223</f>
        <v>0</v>
      </c>
      <c r="O370" s="35" t="n">
        <f aca="false">+O223</f>
        <v>0</v>
      </c>
      <c r="P370" s="35" t="n">
        <f aca="false">+P223</f>
        <v>0</v>
      </c>
      <c r="Q370" s="35" t="n">
        <f aca="false">+Q223</f>
        <v>0</v>
      </c>
      <c r="R370" s="35" t="n">
        <f aca="false">+R223</f>
        <v>0</v>
      </c>
      <c r="S370" s="35" t="n">
        <f aca="false">+S223</f>
        <v>0</v>
      </c>
      <c r="T370" s="35" t="n">
        <f aca="false">+T223</f>
        <v>0</v>
      </c>
      <c r="U370" s="35" t="n">
        <f aca="false">+U223</f>
        <v>0</v>
      </c>
      <c r="V370" s="35" t="n">
        <f aca="false">+V223</f>
        <v>0</v>
      </c>
      <c r="W370" s="35" t="n">
        <f aca="false">+W223</f>
        <v>0</v>
      </c>
      <c r="X370" s="35" t="n">
        <f aca="false">+X223</f>
        <v>0</v>
      </c>
      <c r="Y370" s="35" t="n">
        <f aca="false">+Y223</f>
        <v>0</v>
      </c>
      <c r="Z370" s="2"/>
      <c r="AA370" s="2"/>
      <c r="AB370" s="2"/>
      <c r="AC370" s="2"/>
    </row>
    <row r="371" customFormat="false" ht="23.25" hidden="false" customHeight="true" outlineLevel="0" collapsed="false">
      <c r="C371" s="19"/>
      <c r="D371" s="19"/>
      <c r="E371" s="2"/>
      <c r="F371" s="35" t="s">
        <v>47</v>
      </c>
      <c r="G371" s="35" t="n">
        <f aca="false">+G254</f>
        <v>0</v>
      </c>
      <c r="H371" s="35" t="n">
        <f aca="false">+H254</f>
        <v>0</v>
      </c>
      <c r="I371" s="35" t="n">
        <f aca="false">+I254</f>
        <v>0</v>
      </c>
      <c r="J371" s="35" t="n">
        <f aca="false">+J254</f>
        <v>0</v>
      </c>
      <c r="K371" s="35" t="n">
        <f aca="false">+K254</f>
        <v>0</v>
      </c>
      <c r="L371" s="35" t="n">
        <f aca="false">+L254</f>
        <v>0</v>
      </c>
      <c r="M371" s="35" t="n">
        <f aca="false">+M254</f>
        <v>0</v>
      </c>
      <c r="N371" s="35" t="n">
        <f aca="false">+N254</f>
        <v>0</v>
      </c>
      <c r="O371" s="35" t="n">
        <f aca="false">+O254</f>
        <v>0</v>
      </c>
      <c r="P371" s="35" t="n">
        <f aca="false">+P254</f>
        <v>0</v>
      </c>
      <c r="Q371" s="35" t="n">
        <f aca="false">+Q254</f>
        <v>0</v>
      </c>
      <c r="R371" s="35" t="n">
        <f aca="false">+R254</f>
        <v>0</v>
      </c>
      <c r="S371" s="35" t="n">
        <f aca="false">+S254</f>
        <v>0</v>
      </c>
      <c r="T371" s="35" t="n">
        <f aca="false">+T254</f>
        <v>0</v>
      </c>
      <c r="U371" s="35" t="n">
        <f aca="false">+U254</f>
        <v>0</v>
      </c>
      <c r="V371" s="35" t="n">
        <f aca="false">+V254</f>
        <v>0</v>
      </c>
      <c r="W371" s="35" t="n">
        <f aca="false">+W254</f>
        <v>0</v>
      </c>
      <c r="X371" s="35" t="n">
        <f aca="false">+X254</f>
        <v>0</v>
      </c>
      <c r="Y371" s="35" t="n">
        <f aca="false">+Y254</f>
        <v>0</v>
      </c>
      <c r="Z371" s="2"/>
      <c r="AA371" s="2"/>
      <c r="AB371" s="2"/>
      <c r="AC371" s="2"/>
    </row>
    <row r="372" customFormat="false" ht="21.75" hidden="false" customHeight="true" outlineLevel="0" collapsed="false">
      <c r="C372" s="19"/>
      <c r="D372" s="19"/>
      <c r="E372" s="2"/>
      <c r="F372" s="35" t="s">
        <v>48</v>
      </c>
      <c r="G372" s="35" t="n">
        <f aca="false">+G282</f>
        <v>0</v>
      </c>
      <c r="H372" s="35" t="n">
        <f aca="false">+H282</f>
        <v>0</v>
      </c>
      <c r="I372" s="35" t="n">
        <f aca="false">+I282</f>
        <v>0</v>
      </c>
      <c r="J372" s="35" t="n">
        <f aca="false">+J282</f>
        <v>0</v>
      </c>
      <c r="K372" s="35" t="n">
        <f aca="false">+K282</f>
        <v>0</v>
      </c>
      <c r="L372" s="35" t="n">
        <f aca="false">+L282</f>
        <v>0</v>
      </c>
      <c r="M372" s="35" t="n">
        <f aca="false">+M282</f>
        <v>0</v>
      </c>
      <c r="N372" s="35" t="n">
        <f aca="false">+N282</f>
        <v>0</v>
      </c>
      <c r="O372" s="35" t="n">
        <f aca="false">+O282</f>
        <v>0</v>
      </c>
      <c r="P372" s="35" t="n">
        <f aca="false">+P282</f>
        <v>0</v>
      </c>
      <c r="Q372" s="35" t="n">
        <f aca="false">+Q282</f>
        <v>0</v>
      </c>
      <c r="R372" s="35" t="n">
        <f aca="false">+R282</f>
        <v>0</v>
      </c>
      <c r="S372" s="35" t="n">
        <f aca="false">+S282</f>
        <v>0</v>
      </c>
      <c r="T372" s="35" t="n">
        <f aca="false">+T282</f>
        <v>0</v>
      </c>
      <c r="U372" s="35" t="n">
        <f aca="false">+U282</f>
        <v>0</v>
      </c>
      <c r="V372" s="35" t="n">
        <f aca="false">+V282</f>
        <v>0</v>
      </c>
      <c r="W372" s="35" t="n">
        <f aca="false">+W282</f>
        <v>0</v>
      </c>
      <c r="X372" s="35" t="n">
        <f aca="false">+X282</f>
        <v>0</v>
      </c>
      <c r="Y372" s="35" t="n">
        <f aca="false">+Y282</f>
        <v>0</v>
      </c>
      <c r="Z372" s="2"/>
      <c r="AA372" s="2"/>
      <c r="AB372" s="2"/>
      <c r="AC372" s="2"/>
    </row>
    <row r="373" customFormat="false" ht="24" hidden="false" customHeight="true" outlineLevel="0" collapsed="false">
      <c r="C373" s="36"/>
      <c r="D373" s="19"/>
      <c r="E373" s="2"/>
      <c r="F373" s="35" t="s">
        <v>49</v>
      </c>
      <c r="G373" s="35" t="n">
        <f aca="false">+G320</f>
        <v>0</v>
      </c>
      <c r="H373" s="35" t="n">
        <f aca="false">+H320</f>
        <v>0</v>
      </c>
      <c r="I373" s="35" t="n">
        <f aca="false">+I320</f>
        <v>0</v>
      </c>
      <c r="J373" s="35" t="n">
        <f aca="false">+J320</f>
        <v>0</v>
      </c>
      <c r="K373" s="35" t="n">
        <f aca="false">+K320</f>
        <v>0</v>
      </c>
      <c r="L373" s="35" t="n">
        <f aca="false">+L320</f>
        <v>0</v>
      </c>
      <c r="M373" s="35" t="n">
        <f aca="false">+M320</f>
        <v>0</v>
      </c>
      <c r="N373" s="35" t="n">
        <f aca="false">+N320</f>
        <v>0</v>
      </c>
      <c r="O373" s="35" t="n">
        <f aca="false">+O320</f>
        <v>0</v>
      </c>
      <c r="P373" s="35" t="n">
        <f aca="false">+P320</f>
        <v>0</v>
      </c>
      <c r="Q373" s="35" t="n">
        <f aca="false">+Q320</f>
        <v>0</v>
      </c>
      <c r="R373" s="35" t="n">
        <f aca="false">+R320</f>
        <v>0</v>
      </c>
      <c r="S373" s="35" t="n">
        <f aca="false">+S320</f>
        <v>0</v>
      </c>
      <c r="T373" s="35" t="n">
        <f aca="false">+T320</f>
        <v>0</v>
      </c>
      <c r="U373" s="35" t="n">
        <f aca="false">+U320</f>
        <v>0</v>
      </c>
      <c r="V373" s="35" t="n">
        <f aca="false">+V320</f>
        <v>0</v>
      </c>
      <c r="W373" s="35" t="n">
        <f aca="false">+W320</f>
        <v>0</v>
      </c>
      <c r="X373" s="35" t="n">
        <f aca="false">+X320</f>
        <v>0</v>
      </c>
      <c r="Y373" s="35" t="n">
        <f aca="false">+Y320</f>
        <v>0</v>
      </c>
      <c r="Z373" s="2"/>
      <c r="AA373" s="2"/>
      <c r="AB373" s="2"/>
      <c r="AC373" s="2"/>
    </row>
    <row r="374" customFormat="false" ht="22.5" hidden="false" customHeight="true" outlineLevel="0" collapsed="false">
      <c r="C374" s="19"/>
      <c r="D374" s="19"/>
      <c r="E374" s="2"/>
      <c r="F374" s="35" t="s">
        <v>50</v>
      </c>
      <c r="G374" s="35" t="n">
        <f aca="false">+G355</f>
        <v>0</v>
      </c>
      <c r="H374" s="35" t="n">
        <f aca="false">+H355</f>
        <v>0</v>
      </c>
      <c r="I374" s="35" t="n">
        <f aca="false">+I355</f>
        <v>0</v>
      </c>
      <c r="J374" s="35" t="n">
        <f aca="false">+J355</f>
        <v>0</v>
      </c>
      <c r="K374" s="35" t="n">
        <f aca="false">+K355</f>
        <v>0</v>
      </c>
      <c r="L374" s="35" t="n">
        <f aca="false">+L355</f>
        <v>0</v>
      </c>
      <c r="M374" s="35" t="n">
        <f aca="false">+M355</f>
        <v>0</v>
      </c>
      <c r="N374" s="35" t="n">
        <f aca="false">+N355</f>
        <v>0</v>
      </c>
      <c r="O374" s="35" t="n">
        <f aca="false">+O355</f>
        <v>0</v>
      </c>
      <c r="P374" s="35" t="n">
        <f aca="false">+P355</f>
        <v>0</v>
      </c>
      <c r="Q374" s="35" t="n">
        <f aca="false">+Q355</f>
        <v>0</v>
      </c>
      <c r="R374" s="35" t="n">
        <f aca="false">+R355</f>
        <v>0</v>
      </c>
      <c r="S374" s="35" t="n">
        <f aca="false">+S355</f>
        <v>0</v>
      </c>
      <c r="T374" s="35" t="n">
        <f aca="false">+T355</f>
        <v>0</v>
      </c>
      <c r="U374" s="35" t="n">
        <f aca="false">+U355</f>
        <v>0</v>
      </c>
      <c r="V374" s="35" t="n">
        <f aca="false">+V355</f>
        <v>0</v>
      </c>
      <c r="W374" s="35" t="n">
        <f aca="false">+W355</f>
        <v>0</v>
      </c>
      <c r="X374" s="35" t="n">
        <f aca="false">+X355</f>
        <v>0</v>
      </c>
      <c r="Y374" s="35" t="n">
        <f aca="false">+Y355</f>
        <v>0</v>
      </c>
      <c r="Z374" s="2"/>
      <c r="AA374" s="2"/>
      <c r="AB374" s="2"/>
      <c r="AC374" s="2"/>
    </row>
    <row r="375" customFormat="false" ht="27.75" hidden="false" customHeight="true" outlineLevel="0" collapsed="false">
      <c r="C375" s="19"/>
      <c r="D375" s="19"/>
      <c r="E375" s="2"/>
      <c r="F375" s="34" t="s">
        <v>51</v>
      </c>
      <c r="G375" s="34" t="n">
        <f aca="false">SUM(G363:G374)</f>
        <v>0</v>
      </c>
      <c r="H375" s="34" t="n">
        <f aca="false">SUM(H363:H374)</f>
        <v>0</v>
      </c>
      <c r="I375" s="34" t="n">
        <f aca="false">SUM(I363:I374)</f>
        <v>0</v>
      </c>
      <c r="J375" s="34" t="n">
        <f aca="false">SUM(J363:J374)</f>
        <v>0</v>
      </c>
      <c r="K375" s="34" t="n">
        <f aca="false">SUM(K363:K374)</f>
        <v>0</v>
      </c>
      <c r="L375" s="34" t="n">
        <f aca="false">SUM(L363:L374)</f>
        <v>0</v>
      </c>
      <c r="M375" s="34" t="n">
        <f aca="false">SUM(M363:M374)</f>
        <v>0</v>
      </c>
      <c r="N375" s="34" t="n">
        <f aca="false">SUM(N363:N374)</f>
        <v>0</v>
      </c>
      <c r="O375" s="34" t="n">
        <f aca="false">SUM(O363:O374)</f>
        <v>0</v>
      </c>
      <c r="P375" s="34" t="n">
        <f aca="false">SUM(P363:P374)</f>
        <v>0</v>
      </c>
      <c r="Q375" s="34" t="n">
        <f aca="false">SUM(Q363:Q374)</f>
        <v>0</v>
      </c>
      <c r="R375" s="34" t="n">
        <f aca="false">SUM(R363:R374)</f>
        <v>0</v>
      </c>
      <c r="S375" s="34" t="n">
        <f aca="false">SUM(S363:S374)</f>
        <v>0</v>
      </c>
      <c r="T375" s="34" t="n">
        <f aca="false">SUM(T363:T374)</f>
        <v>0</v>
      </c>
      <c r="U375" s="34" t="n">
        <f aca="false">SUM(U363:U374)</f>
        <v>0</v>
      </c>
      <c r="V375" s="34" t="n">
        <f aca="false">SUM(V363:V374)</f>
        <v>0</v>
      </c>
      <c r="W375" s="34" t="n">
        <f aca="false">SUM(W363:W374)</f>
        <v>0</v>
      </c>
      <c r="X375" s="34" t="n">
        <f aca="false">SUM(X363:X374)</f>
        <v>0</v>
      </c>
      <c r="Y375" s="34" t="n">
        <f aca="false">SUM(Y363:Y374)</f>
        <v>0</v>
      </c>
      <c r="Z375" s="2"/>
      <c r="AA375" s="2"/>
      <c r="AB375" s="2"/>
      <c r="AC375" s="2"/>
    </row>
    <row r="376" customFormat="false" ht="18.75" hidden="false" customHeight="false" outlineLevel="0" collapsed="false">
      <c r="C376" s="2"/>
      <c r="D376" s="2"/>
      <c r="E376" s="2"/>
      <c r="F376" s="37" t="s">
        <v>52</v>
      </c>
      <c r="G376" s="38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</row>
    <row r="377" customFormat="false" ht="18.75" hidden="false" customHeight="false" outlineLevel="0" collapsed="false">
      <c r="C377" s="2"/>
      <c r="D377" s="2"/>
      <c r="E377" s="2"/>
      <c r="F377" s="2"/>
      <c r="G377" s="38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</row>
    <row r="378" customFormat="false" ht="18.75" hidden="false" customHeight="false" outlineLevel="0" collapsed="false"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</row>
    <row r="379" customFormat="false" ht="18.75" hidden="false" customHeight="false" outlineLevel="0" collapsed="false"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</row>
    <row r="380" customFormat="false" ht="18.75" hidden="false" customHeight="false" outlineLevel="0" collapsed="false"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</row>
    <row r="381" customFormat="false" ht="18.75" hidden="false" customHeight="false" outlineLevel="0" collapsed="false"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</row>
    <row r="382" customFormat="false" ht="18.75" hidden="false" customHeight="false" outlineLevel="0" collapsed="false"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</row>
    <row r="383" customFormat="false" ht="18.75" hidden="false" customHeight="false" outlineLevel="0" collapsed="false"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</row>
    <row r="384" customFormat="false" ht="18.75" hidden="false" customHeight="false" outlineLevel="0" collapsed="false"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</row>
    <row r="385" customFormat="false" ht="18.75" hidden="false" customHeight="false" outlineLevel="0" collapsed="false"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</row>
    <row r="386" customFormat="false" ht="18.75" hidden="false" customHeight="false" outlineLevel="0" collapsed="false"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</row>
    <row r="387" customFormat="false" ht="18.75" hidden="false" customHeight="false" outlineLevel="0" collapsed="false"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</row>
    <row r="388" customFormat="false" ht="18.75" hidden="false" customHeight="false" outlineLevel="0" collapsed="false"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</row>
    <row r="389" customFormat="false" ht="18.75" hidden="false" customHeight="false" outlineLevel="0" collapsed="false"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</row>
    <row r="390" customFormat="false" ht="18.75" hidden="false" customHeight="false" outlineLevel="0" collapsed="false"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</row>
    <row r="391" customFormat="false" ht="18.75" hidden="false" customHeight="false" outlineLevel="0" collapsed="false"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</row>
    <row r="392" customFormat="false" ht="18.75" hidden="false" customHeight="false" outlineLevel="0" collapsed="false"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</row>
    <row r="393" customFormat="false" ht="18.75" hidden="false" customHeight="false" outlineLevel="0" collapsed="false"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</row>
    <row r="394" customFormat="false" ht="18.75" hidden="false" customHeight="false" outlineLevel="0" collapsed="false"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</row>
    <row r="395" customFormat="false" ht="18.75" hidden="false" customHeight="false" outlineLevel="0" collapsed="false"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</row>
    <row r="396" customFormat="false" ht="18.75" hidden="false" customHeight="false" outlineLevel="0" collapsed="false"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</row>
    <row r="397" customFormat="false" ht="18.75" hidden="false" customHeight="false" outlineLevel="0" collapsed="false"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</row>
    <row r="398" customFormat="false" ht="18.75" hidden="false" customHeight="false" outlineLevel="0" collapsed="false"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</row>
    <row r="399" customFormat="false" ht="18.75" hidden="false" customHeight="false" outlineLevel="0" collapsed="false"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</row>
    <row r="400" customFormat="false" ht="18.75" hidden="false" customHeight="false" outlineLevel="0" collapsed="false"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</row>
    <row r="401" customFormat="false" ht="18.75" hidden="false" customHeight="false" outlineLevel="0" collapsed="false"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</row>
    <row r="402" customFormat="false" ht="18.75" hidden="false" customHeight="false" outlineLevel="0" collapsed="false"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</row>
    <row r="403" customFormat="false" ht="18.75" hidden="false" customHeight="false" outlineLevel="0" collapsed="false"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</row>
    <row r="404" customFormat="false" ht="18.75" hidden="false" customHeight="false" outlineLevel="0" collapsed="false"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</row>
    <row r="405" customFormat="false" ht="18.75" hidden="false" customHeight="false" outlineLevel="0" collapsed="false"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</row>
    <row r="406" customFormat="false" ht="18.75" hidden="false" customHeight="false" outlineLevel="0" collapsed="false"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</row>
    <row r="407" customFormat="false" ht="18.75" hidden="false" customHeight="false" outlineLevel="0" collapsed="false"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</row>
    <row r="408" customFormat="false" ht="18.75" hidden="false" customHeight="false" outlineLevel="0" collapsed="false"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</row>
    <row r="409" customFormat="false" ht="18.75" hidden="false" customHeight="false" outlineLevel="0" collapsed="false"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</row>
    <row r="410" customFormat="false" ht="18.75" hidden="false" customHeight="false" outlineLevel="0" collapsed="false"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</row>
    <row r="411" customFormat="false" ht="18.75" hidden="false" customHeight="false" outlineLevel="0" collapsed="false"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</row>
    <row r="412" customFormat="false" ht="18.75" hidden="false" customHeight="false" outlineLevel="0" collapsed="false"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</row>
    <row r="413" customFormat="false" ht="18.75" hidden="false" customHeight="false" outlineLevel="0" collapsed="false"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</row>
    <row r="414" customFormat="false" ht="18.75" hidden="false" customHeight="false" outlineLevel="0" collapsed="false"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</row>
    <row r="415" customFormat="false" ht="18.75" hidden="false" customHeight="false" outlineLevel="0" collapsed="false"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</row>
    <row r="416" customFormat="false" ht="18.75" hidden="false" customHeight="false" outlineLevel="0" collapsed="false"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</row>
    <row r="417" customFormat="false" ht="18.75" hidden="false" customHeight="false" outlineLevel="0" collapsed="false"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</row>
    <row r="418" customFormat="false" ht="18.75" hidden="false" customHeight="false" outlineLevel="0" collapsed="false"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</row>
    <row r="419" customFormat="false" ht="18.75" hidden="false" customHeight="false" outlineLevel="0" collapsed="false"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</row>
    <row r="420" customFormat="false" ht="18.75" hidden="false" customHeight="false" outlineLevel="0" collapsed="false"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</row>
    <row r="421" customFormat="false" ht="18.75" hidden="false" customHeight="false" outlineLevel="0" collapsed="false"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</row>
    <row r="422" customFormat="false" ht="18.75" hidden="false" customHeight="false" outlineLevel="0" collapsed="false"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</row>
    <row r="423" customFormat="false" ht="18.75" hidden="false" customHeight="false" outlineLevel="0" collapsed="false"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</row>
    <row r="424" customFormat="false" ht="18.75" hidden="false" customHeight="false" outlineLevel="0" collapsed="false"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</row>
    <row r="425" customFormat="false" ht="18.75" hidden="false" customHeight="false" outlineLevel="0" collapsed="false"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</row>
    <row r="426" customFormat="false" ht="18.75" hidden="false" customHeight="false" outlineLevel="0" collapsed="false"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</row>
    <row r="427" customFormat="false" ht="18.75" hidden="false" customHeight="false" outlineLevel="0" collapsed="false"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</row>
    <row r="428" customFormat="false" ht="18.75" hidden="false" customHeight="false" outlineLevel="0" collapsed="false"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</row>
    <row r="429" customFormat="false" ht="18.75" hidden="false" customHeight="false" outlineLevel="0" collapsed="false"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</row>
    <row r="430" customFormat="false" ht="18.75" hidden="false" customHeight="false" outlineLevel="0" collapsed="false"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</row>
    <row r="431" customFormat="false" ht="18.75" hidden="false" customHeight="false" outlineLevel="0" collapsed="false"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</row>
    <row r="432" customFormat="false" ht="18.75" hidden="false" customHeight="false" outlineLevel="0" collapsed="false"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</row>
    <row r="433" customFormat="false" ht="18.75" hidden="false" customHeight="false" outlineLevel="0" collapsed="false"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</row>
    <row r="434" customFormat="false" ht="18.75" hidden="false" customHeight="false" outlineLevel="0" collapsed="false"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</row>
    <row r="435" customFormat="false" ht="18.75" hidden="false" customHeight="false" outlineLevel="0" collapsed="false"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</row>
    <row r="436" customFormat="false" ht="18.75" hidden="false" customHeight="false" outlineLevel="0" collapsed="false"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</row>
    <row r="437" customFormat="false" ht="18.75" hidden="false" customHeight="false" outlineLevel="0" collapsed="false"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</row>
    <row r="438" customFormat="false" ht="18.75" hidden="false" customHeight="false" outlineLevel="0" collapsed="false"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</row>
    <row r="439" customFormat="false" ht="18.75" hidden="false" customHeight="false" outlineLevel="0" collapsed="false"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</row>
    <row r="440" customFormat="false" ht="18.75" hidden="false" customHeight="false" outlineLevel="0" collapsed="false"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</row>
    <row r="441" customFormat="false" ht="18.75" hidden="false" customHeight="false" outlineLevel="0" collapsed="false"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</row>
    <row r="442" customFormat="false" ht="18.75" hidden="false" customHeight="false" outlineLevel="0" collapsed="false"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</row>
    <row r="443" customFormat="false" ht="18.75" hidden="false" customHeight="false" outlineLevel="0" collapsed="false"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</row>
    <row r="444" customFormat="false" ht="18.75" hidden="false" customHeight="false" outlineLevel="0" collapsed="false"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</row>
    <row r="445" customFormat="false" ht="18.75" hidden="false" customHeight="false" outlineLevel="0" collapsed="false"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</row>
    <row r="446" customFormat="false" ht="18.75" hidden="false" customHeight="false" outlineLevel="0" collapsed="false"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</row>
    <row r="447" customFormat="false" ht="18.75" hidden="false" customHeight="false" outlineLevel="0" collapsed="false"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</row>
    <row r="448" customFormat="false" ht="18.75" hidden="false" customHeight="false" outlineLevel="0" collapsed="false"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</row>
    <row r="449" customFormat="false" ht="18.75" hidden="false" customHeight="false" outlineLevel="0" collapsed="false"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</row>
    <row r="450" customFormat="false" ht="18.75" hidden="false" customHeight="false" outlineLevel="0" collapsed="false"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</row>
    <row r="451" customFormat="false" ht="18.75" hidden="false" customHeight="false" outlineLevel="0" collapsed="false"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</row>
    <row r="452" customFormat="false" ht="18.75" hidden="false" customHeight="false" outlineLevel="0" collapsed="false"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</row>
    <row r="453" customFormat="false" ht="18.75" hidden="false" customHeight="false" outlineLevel="0" collapsed="false"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</row>
    <row r="454" customFormat="false" ht="18.75" hidden="false" customHeight="false" outlineLevel="0" collapsed="false"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</row>
    <row r="455" customFormat="false" ht="18.75" hidden="false" customHeight="false" outlineLevel="0" collapsed="false"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</row>
    <row r="456" customFormat="false" ht="18.75" hidden="false" customHeight="false" outlineLevel="0" collapsed="false"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</row>
    <row r="457" customFormat="false" ht="18.75" hidden="false" customHeight="false" outlineLevel="0" collapsed="false"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</row>
    <row r="458" customFormat="false" ht="18.75" hidden="false" customHeight="false" outlineLevel="0" collapsed="false"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</row>
    <row r="459" customFormat="false" ht="18.75" hidden="false" customHeight="false" outlineLevel="0" collapsed="false"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</row>
    <row r="460" customFormat="false" ht="18.75" hidden="false" customHeight="false" outlineLevel="0" collapsed="false"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</row>
    <row r="461" customFormat="false" ht="18.75" hidden="false" customHeight="false" outlineLevel="0" collapsed="false"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</row>
    <row r="462" customFormat="false" ht="18.75" hidden="false" customHeight="false" outlineLevel="0" collapsed="false"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</row>
    <row r="463" customFormat="false" ht="18.75" hidden="false" customHeight="false" outlineLevel="0" collapsed="false"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</row>
    <row r="464" customFormat="false" ht="18.75" hidden="false" customHeight="false" outlineLevel="0" collapsed="false"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</row>
    <row r="465" customFormat="false" ht="18.75" hidden="false" customHeight="false" outlineLevel="0" collapsed="false"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</row>
    <row r="466" customFormat="false" ht="18.75" hidden="false" customHeight="false" outlineLevel="0" collapsed="false"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</row>
    <row r="467" customFormat="false" ht="18.75" hidden="false" customHeight="false" outlineLevel="0" collapsed="false"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</row>
    <row r="468" customFormat="false" ht="18.75" hidden="false" customHeight="false" outlineLevel="0" collapsed="false"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</row>
    <row r="469" customFormat="false" ht="18.75" hidden="false" customHeight="false" outlineLevel="0" collapsed="false"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</row>
    <row r="470" customFormat="false" ht="18.75" hidden="false" customHeight="false" outlineLevel="0" collapsed="false"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</row>
    <row r="471" customFormat="false" ht="18.75" hidden="false" customHeight="false" outlineLevel="0" collapsed="false"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</row>
    <row r="472" customFormat="false" ht="18.75" hidden="false" customHeight="false" outlineLevel="0" collapsed="false"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</row>
    <row r="473" customFormat="false" ht="18.75" hidden="false" customHeight="false" outlineLevel="0" collapsed="false"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</row>
    <row r="474" customFormat="false" ht="18.75" hidden="false" customHeight="false" outlineLevel="0" collapsed="false"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</row>
    <row r="475" customFormat="false" ht="18.75" hidden="false" customHeight="false" outlineLevel="0" collapsed="false"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</row>
    <row r="476" customFormat="false" ht="18.75" hidden="false" customHeight="false" outlineLevel="0" collapsed="false"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</row>
    <row r="477" customFormat="false" ht="18.75" hidden="false" customHeight="false" outlineLevel="0" collapsed="false"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</row>
    <row r="478" customFormat="false" ht="18.75" hidden="false" customHeight="false" outlineLevel="0" collapsed="false"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</row>
    <row r="479" customFormat="false" ht="18.75" hidden="false" customHeight="false" outlineLevel="0" collapsed="false"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</row>
    <row r="480" customFormat="false" ht="18.75" hidden="false" customHeight="false" outlineLevel="0" collapsed="false"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</row>
    <row r="481" customFormat="false" ht="18.75" hidden="false" customHeight="false" outlineLevel="0" collapsed="false"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</row>
    <row r="482" customFormat="false" ht="18.75" hidden="false" customHeight="false" outlineLevel="0" collapsed="false"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</row>
    <row r="483" customFormat="false" ht="18.75" hidden="false" customHeight="false" outlineLevel="0" collapsed="false"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</row>
    <row r="484" customFormat="false" ht="18.75" hidden="false" customHeight="false" outlineLevel="0" collapsed="false"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</row>
    <row r="485" customFormat="false" ht="18.75" hidden="false" customHeight="false" outlineLevel="0" collapsed="false"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</row>
    <row r="486" customFormat="false" ht="18.75" hidden="false" customHeight="false" outlineLevel="0" collapsed="false"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</row>
    <row r="487" customFormat="false" ht="18.75" hidden="false" customHeight="false" outlineLevel="0" collapsed="false"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</row>
    <row r="488" customFormat="false" ht="18.75" hidden="false" customHeight="false" outlineLevel="0" collapsed="false"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</row>
    <row r="489" customFormat="false" ht="18.75" hidden="false" customHeight="false" outlineLevel="0" collapsed="false"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B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9.14"/>
  </cols>
  <sheetData>
    <row r="8" s="39" customFormat="true" ht="33.75" hidden="false" customHeight="true" outlineLevel="0" collapsed="false">
      <c r="B8" s="40" t="s">
        <v>53</v>
      </c>
    </row>
    <row r="9" customFormat="false" ht="15" hidden="false" customHeight="false" outlineLevel="0" collapsed="false">
      <c r="B9" s="41" t="n">
        <v>36892</v>
      </c>
    </row>
    <row r="10" customFormat="false" ht="15" hidden="false" customHeight="false" outlineLevel="0" collapsed="false">
      <c r="B10" s="41" t="s">
        <v>54</v>
      </c>
    </row>
    <row r="11" customFormat="false" ht="15" hidden="false" customHeight="false" outlineLevel="0" collapsed="false">
      <c r="B11" s="41" t="s">
        <v>55</v>
      </c>
    </row>
    <row r="12" customFormat="false" ht="15" hidden="false" customHeight="false" outlineLevel="0" collapsed="false">
      <c r="B12" s="42" t="n">
        <v>36918</v>
      </c>
    </row>
    <row r="13" customFormat="false" ht="15" hidden="false" customHeight="false" outlineLevel="0" collapsed="false">
      <c r="B13" s="42" t="n">
        <v>36922</v>
      </c>
    </row>
    <row r="14" customFormat="false" ht="15" hidden="false" customHeight="false" outlineLevel="0" collapsed="false">
      <c r="B14" s="42" t="s">
        <v>56</v>
      </c>
    </row>
    <row r="15" customFormat="false" ht="15" hidden="false" customHeight="false" outlineLevel="0" collapsed="false">
      <c r="B15" s="43" t="n">
        <v>36922</v>
      </c>
    </row>
    <row r="16" customFormat="false" ht="15" hidden="false" customHeight="false" outlineLevel="0" collapsed="false">
      <c r="B16" s="43" t="n">
        <v>36937</v>
      </c>
    </row>
    <row r="17" customFormat="false" ht="15" hidden="false" customHeight="false" outlineLevel="0" collapsed="false">
      <c r="B17" s="43" t="n">
        <v>36948</v>
      </c>
    </row>
    <row r="18" customFormat="false" ht="15" hidden="false" customHeight="false" outlineLevel="0" collapsed="false">
      <c r="B18" s="43" t="n">
        <v>36949</v>
      </c>
    </row>
    <row r="19" customFormat="false" ht="15" hidden="false" customHeight="false" outlineLevel="0" collapsed="false">
      <c r="B19" s="43" t="n">
        <v>36950</v>
      </c>
    </row>
    <row r="20" customFormat="false" ht="15" hidden="false" customHeight="false" outlineLevel="0" collapsed="false">
      <c r="B20" s="43" t="n">
        <v>36951</v>
      </c>
    </row>
    <row r="21" customFormat="false" ht="15" hidden="false" customHeight="false" outlineLevel="0" collapsed="false">
      <c r="B21" s="43" t="n">
        <v>36953</v>
      </c>
    </row>
    <row r="22" customFormat="false" ht="15" hidden="false" customHeight="false" outlineLevel="0" collapsed="false">
      <c r="B22" s="41" t="n">
        <v>36961</v>
      </c>
    </row>
    <row r="23" customFormat="false" ht="15" hidden="false" customHeight="false" outlineLevel="0" collapsed="false">
      <c r="B23" s="41" t="s">
        <v>57</v>
      </c>
    </row>
    <row r="24" customFormat="false" ht="15" hidden="false" customHeight="false" outlineLevel="0" collapsed="false">
      <c r="B24" s="43" t="n">
        <v>36968</v>
      </c>
    </row>
    <row r="25" customFormat="false" ht="15" hidden="false" customHeight="false" outlineLevel="0" collapsed="false">
      <c r="B25" s="41" t="s">
        <v>54</v>
      </c>
    </row>
    <row r="26" customFormat="false" ht="15" hidden="false" customHeight="false" outlineLevel="0" collapsed="false">
      <c r="B26" s="43" t="n">
        <v>36974</v>
      </c>
    </row>
    <row r="27" customFormat="false" ht="15" hidden="false" customHeight="false" outlineLevel="0" collapsed="false">
      <c r="B27" s="41"/>
    </row>
    <row r="28" customFormat="false" ht="15" hidden="false" customHeight="false" outlineLevel="0" collapsed="false">
      <c r="B28" s="43"/>
    </row>
    <row r="29" customFormat="false" ht="15" hidden="false" customHeight="false" outlineLevel="0" collapsed="false">
      <c r="B29" s="43" t="n">
        <v>36983</v>
      </c>
    </row>
    <row r="30" customFormat="false" ht="15" hidden="false" customHeight="false" outlineLevel="0" collapsed="false">
      <c r="B30" s="43" t="n">
        <v>36985</v>
      </c>
    </row>
    <row r="31" customFormat="false" ht="15" hidden="false" customHeight="false" outlineLevel="0" collapsed="false">
      <c r="B31" s="43" t="n">
        <v>36985</v>
      </c>
    </row>
    <row r="32" customFormat="false" ht="15" hidden="false" customHeight="false" outlineLevel="0" collapsed="false">
      <c r="B32" s="43" t="n">
        <v>36986</v>
      </c>
    </row>
    <row r="33" customFormat="false" ht="15" hidden="false" customHeight="false" outlineLevel="0" collapsed="false">
      <c r="B33" s="43" t="n">
        <v>37003</v>
      </c>
    </row>
    <row r="34" customFormat="false" ht="15" hidden="false" customHeight="false" outlineLevel="0" collapsed="false">
      <c r="B34" s="43" t="n">
        <v>37007</v>
      </c>
    </row>
    <row r="35" customFormat="false" ht="15" hidden="false" customHeight="false" outlineLevel="0" collapsed="false">
      <c r="B35" s="43" t="n">
        <v>37011</v>
      </c>
    </row>
    <row r="36" customFormat="false" ht="15" hidden="false" customHeight="false" outlineLevel="0" collapsed="false">
      <c r="B36" s="43" t="n">
        <v>37011</v>
      </c>
    </row>
    <row r="37" customFormat="false" ht="15" hidden="false" customHeight="false" outlineLevel="0" collapsed="false">
      <c r="B37" s="43" t="n">
        <v>37013</v>
      </c>
    </row>
    <row r="38" customFormat="false" ht="15" hidden="false" customHeight="false" outlineLevel="0" collapsed="false">
      <c r="B38" s="43" t="n">
        <v>37018</v>
      </c>
    </row>
    <row r="39" customFormat="false" ht="15" hidden="false" customHeight="false" outlineLevel="0" collapsed="false">
      <c r="B39" s="43" t="n">
        <v>37027</v>
      </c>
    </row>
    <row r="40" customFormat="false" ht="15" hidden="false" customHeight="false" outlineLevel="0" collapsed="false">
      <c r="B40" s="41" t="s">
        <v>55</v>
      </c>
    </row>
    <row r="41" customFormat="false" ht="15" hidden="false" customHeight="false" outlineLevel="0" collapsed="false">
      <c r="B41" s="41" t="n">
        <v>37042</v>
      </c>
    </row>
    <row r="42" customFormat="false" ht="15" hidden="false" customHeight="false" outlineLevel="0" collapsed="false">
      <c r="B42" s="41" t="n">
        <v>37042</v>
      </c>
    </row>
    <row r="43" customFormat="false" ht="16.5" hidden="false" customHeight="false" outlineLevel="0" collapsed="false">
      <c r="B43" s="44" t="n">
        <v>37046</v>
      </c>
    </row>
    <row r="44" customFormat="false" ht="16.5" hidden="false" customHeight="false" outlineLevel="0" collapsed="false">
      <c r="B44" s="44" t="n">
        <v>37047</v>
      </c>
    </row>
    <row r="45" customFormat="false" ht="16.5" hidden="false" customHeight="false" outlineLevel="0" collapsed="false">
      <c r="B45" s="44"/>
    </row>
    <row r="46" customFormat="false" ht="15" hidden="false" customHeight="false" outlineLevel="0" collapsed="false">
      <c r="B46" s="41" t="s">
        <v>54</v>
      </c>
    </row>
    <row r="47" customFormat="false" ht="16.5" hidden="false" customHeight="false" outlineLevel="0" collapsed="false">
      <c r="B47" s="44"/>
    </row>
    <row r="48" customFormat="false" ht="16.5" hidden="false" customHeight="false" outlineLevel="0" collapsed="false">
      <c r="B48" s="44" t="n">
        <v>37068</v>
      </c>
    </row>
    <row r="49" customFormat="false" ht="16.5" hidden="false" customHeight="false" outlineLevel="0" collapsed="false">
      <c r="B49" s="44" t="n">
        <v>37070</v>
      </c>
    </row>
    <row r="50" customFormat="false" ht="16.5" hidden="false" customHeight="false" outlineLevel="0" collapsed="false">
      <c r="B50" s="44" t="n">
        <v>37072</v>
      </c>
    </row>
    <row r="51" customFormat="false" ht="16.5" hidden="false" customHeight="false" outlineLevel="0" collapsed="false">
      <c r="B51" s="44"/>
    </row>
    <row r="52" customFormat="false" ht="15" hidden="false" customHeight="false" outlineLevel="0" collapsed="false">
      <c r="B52" s="45"/>
    </row>
    <row r="53" customFormat="false" ht="16.5" hidden="false" customHeight="false" outlineLevel="0" collapsed="false">
      <c r="B53" s="44" t="n">
        <v>37082</v>
      </c>
    </row>
    <row r="54" customFormat="false" ht="15" hidden="false" customHeight="false" outlineLevel="0" collapsed="false">
      <c r="B54" s="41"/>
    </row>
    <row r="55" customFormat="false" ht="16.5" hidden="false" customHeight="false" outlineLevel="0" collapsed="false">
      <c r="B55" s="44" t="n">
        <v>37099</v>
      </c>
    </row>
    <row r="56" customFormat="false" ht="15" hidden="false" customHeight="false" outlineLevel="0" collapsed="false">
      <c r="B56" s="45" t="n">
        <v>37101</v>
      </c>
    </row>
    <row r="57" customFormat="false" ht="15" hidden="false" customHeight="false" outlineLevel="0" collapsed="false">
      <c r="B57" s="41" t="n">
        <v>37103</v>
      </c>
    </row>
    <row r="58" customFormat="false" ht="15" hidden="false" customHeight="false" outlineLevel="0" collapsed="false">
      <c r="B58" s="41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 t="n">
        <v>37132</v>
      </c>
    </row>
    <row r="62" customFormat="false" ht="16.5" hidden="false" customHeight="false" outlineLevel="0" collapsed="false">
      <c r="B62" s="44" t="n">
        <v>37133</v>
      </c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 t="n">
        <v>37147</v>
      </c>
    </row>
    <row r="65" customFormat="false" ht="16.5" hidden="false" customHeight="false" outlineLevel="0" collapsed="false">
      <c r="B65" s="44" t="n">
        <v>37153</v>
      </c>
    </row>
    <row r="66" customFormat="false" ht="15" hidden="false" customHeight="false" outlineLevel="0" collapsed="false">
      <c r="B66" s="41" t="s">
        <v>54</v>
      </c>
    </row>
    <row r="67" customFormat="false" ht="16.5" hidden="false" customHeight="false" outlineLevel="0" collapsed="false">
      <c r="B67" s="44"/>
    </row>
    <row r="68" customFormat="false" ht="16.5" hidden="false" customHeight="false" outlineLevel="0" collapsed="false">
      <c r="B68" s="44" t="n">
        <v>37168</v>
      </c>
    </row>
    <row r="69" customFormat="false" ht="16.5" hidden="false" customHeight="false" outlineLevel="0" collapsed="false">
      <c r="B69" s="44" t="n">
        <v>37171</v>
      </c>
    </row>
    <row r="70" customFormat="false" ht="16.5" hidden="false" customHeight="false" outlineLevel="0" collapsed="false">
      <c r="B70" s="44" t="n">
        <v>37179</v>
      </c>
    </row>
    <row r="71" customFormat="false" ht="16.5" hidden="false" customHeight="false" outlineLevel="0" collapsed="false">
      <c r="B71" s="44" t="n">
        <v>37179</v>
      </c>
    </row>
    <row r="72" customFormat="false" ht="16.5" hidden="false" customHeight="false" outlineLevel="0" collapsed="false">
      <c r="B72" s="44" t="n">
        <v>37185</v>
      </c>
    </row>
    <row r="73" customFormat="false" ht="16.5" hidden="false" customHeight="false" outlineLevel="0" collapsed="false">
      <c r="B73" s="44" t="n">
        <v>37192</v>
      </c>
    </row>
    <row r="74" customFormat="false" ht="16.5" hidden="false" customHeight="false" outlineLevel="0" collapsed="false">
      <c r="B74" s="44" t="n">
        <v>37195</v>
      </c>
    </row>
    <row r="75" customFormat="false" ht="15" hidden="false" customHeight="false" outlineLevel="0" collapsed="false">
      <c r="B75" s="43"/>
    </row>
    <row r="76" customFormat="false" ht="16.5" hidden="false" customHeight="false" outlineLevel="0" collapsed="false">
      <c r="B76" s="44"/>
    </row>
    <row r="77" customFormat="false" ht="16.5" hidden="false" customHeight="false" outlineLevel="0" collapsed="false">
      <c r="B77" s="44" t="n">
        <v>37205</v>
      </c>
    </row>
    <row r="78" customFormat="false" ht="16.5" hidden="false" customHeight="false" outlineLevel="0" collapsed="false">
      <c r="B78" s="44"/>
    </row>
    <row r="79" customFormat="false" ht="16.5" hidden="false" customHeight="false" outlineLevel="0" collapsed="false">
      <c r="B79" s="44"/>
    </row>
    <row r="80" customFormat="false" ht="16.5" hidden="false" customHeight="false" outlineLevel="0" collapsed="false">
      <c r="B80" s="44" t="n">
        <v>37224</v>
      </c>
    </row>
    <row r="97" customFormat="false" ht="15" hidden="false" customHeight="false" outlineLevel="0" collapsed="false">
      <c r="B97" s="41" t="s">
        <v>54</v>
      </c>
    </row>
    <row r="117" customFormat="false" ht="15" hidden="false" customHeight="false" outlineLevel="0" collapsed="false">
      <c r="B117" s="41" t="s">
        <v>54</v>
      </c>
    </row>
    <row r="131" customFormat="false" ht="15" hidden="false" customHeight="false" outlineLevel="0" collapsed="false">
      <c r="B131" s="41" t="s">
        <v>54</v>
      </c>
    </row>
    <row r="152" customFormat="false" ht="15" hidden="false" customHeight="false" outlineLevel="0" collapsed="false">
      <c r="B152" s="41" t="s">
        <v>54</v>
      </c>
    </row>
    <row r="178" customFormat="false" ht="15" hidden="false" customHeight="false" outlineLevel="0" collapsed="false">
      <c r="B178" s="41" t="s">
        <v>54</v>
      </c>
    </row>
    <row r="189" customFormat="false" ht="15" hidden="false" customHeight="false" outlineLevel="0" collapsed="false">
      <c r="B189" s="41" t="s">
        <v>54</v>
      </c>
    </row>
    <row r="192" customFormat="false" ht="15" hidden="false" customHeight="false" outlineLevel="0" collapsed="false">
      <c r="B192" s="41" t="s">
        <v>54</v>
      </c>
    </row>
    <row r="220" customFormat="false" ht="15" hidden="false" customHeight="false" outlineLevel="0" collapsed="false">
      <c r="B220" s="41" t="s">
        <v>54</v>
      </c>
    </row>
    <row r="280" customFormat="false" ht="27" hidden="false" customHeight="true" outlineLevel="0" collapsed="false"/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06:51:00Z</dcterms:created>
  <dc:creator>OEM</dc:creator>
  <dc:description/>
  <dc:language>en-US</dc:language>
  <cp:lastModifiedBy>ENG-ABDELAZIZ</cp:lastModifiedBy>
  <cp:lastPrinted>2007-04-08T18:34:37Z</cp:lastPrinted>
  <dcterms:modified xsi:type="dcterms:W3CDTF">2014-03-29T11:18:59Z</dcterms:modified>
  <cp:revision>0</cp:revision>
  <dc:subject/>
  <dc:title/>
</cp:coreProperties>
</file>